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emf" ContentType="image/x-e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xxxxxx" sheetId="1" state="hidden" r:id="rId2"/>
    <sheet name="NetCom Systems" sheetId="2" state="visible" r:id="rId3"/>
    <sheet name="Počítače" sheetId="3" state="visible" r:id="rId4"/>
    <sheet name="CAD" sheetId="4" state="visible" r:id="rId5"/>
    <sheet name="Lucent" sheetId="5" state="visible" r:id="rId6"/>
  </sheets>
  <definedNames>
    <definedName function="false" hidden="false" localSheetId="0" name="_xlnm.Print_Area" vbProcedure="false">xxxxxx!$1:$16384</definedName>
    <definedName function="false" hidden="false" localSheetId="0" name="Excel_BuiltIn_Print_Area" vbProcedure="false">Počítače!$1:$163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1" uniqueCount="307">
  <si>
    <t xml:space="preserve">k      o      m      u      n      i      k      a      č      n      í             s      y      s      t      é      m      y</t>
  </si>
  <si>
    <t xml:space="preserve">Mírová 4, 400 12 Ústí nad Labem, tel: 047 - 581 1844, hot-line: 0603 - 70 34 70</t>
  </si>
  <si>
    <t xml:space="preserve">Provozní doba: 8:00 - 15:00</t>
  </si>
  <si>
    <t xml:space="preserve">informační systémy</t>
  </si>
  <si>
    <t xml:space="preserve">školení uživatelů</t>
  </si>
  <si>
    <t xml:space="preserve">značkové i montované počítače</t>
  </si>
  <si>
    <t xml:space="preserve">vývoj software na zakázku</t>
  </si>
  <si>
    <t xml:space="preserve">tiskárny a příslušenství</t>
  </si>
  <si>
    <t xml:space="preserve">grafické návrhy</t>
  </si>
  <si>
    <t xml:space="preserve">počítačové sítě a datová komunikace</t>
  </si>
  <si>
    <t xml:space="preserve">konzultace a poradenství</t>
  </si>
  <si>
    <t xml:space="preserve">telefonní ústředny a přístroje</t>
  </si>
  <si>
    <t xml:space="preserve">internet a intranet</t>
  </si>
  <si>
    <t xml:space="preserve">Internet: http://www.netcomsystems.cz/~netcomsystems</t>
  </si>
  <si>
    <t xml:space="preserve">E-mail: netcoms@usa.net</t>
  </si>
  <si>
    <t xml:space="preserve">E-mail to SMS gateway +420603703470@sms.paegas.cz</t>
  </si>
  <si>
    <t xml:space="preserve">Počítače</t>
  </si>
  <si>
    <t xml:space="preserve">Změna cen vyhrazena. Ceny uvedeny v Kč.</t>
  </si>
  <si>
    <t xml:space="preserve">Název</t>
  </si>
  <si>
    <t xml:space="preserve">Typ</t>
  </si>
  <si>
    <t xml:space="preserve">bez DPH</t>
  </si>
  <si>
    <t xml:space="preserve">s DPH</t>
  </si>
  <si>
    <t xml:space="preserve">NCS</t>
  </si>
  <si>
    <t xml:space="preserve">Home</t>
  </si>
  <si>
    <t xml:space="preserve">základní deska RHINO 20, čipová sada Intel TX, cache 512 kB, 3x PCI,</t>
  </si>
  <si>
    <t xml:space="preserve">4x ISA, paměť DIMM 16 MB SDRAM, grafická karta S3Virge GX, 2 MB,</t>
  </si>
  <si>
    <t xml:space="preserve">PCI, 64 bitů, HD Western Digital 3.200 MB U-DMA, FD NEC 3,5“ 1,44 MB,</t>
  </si>
  <si>
    <t xml:space="preserve">monitor AOC 14“ color digit., MPR II, minitower ATX, klávesnice a myš.</t>
  </si>
  <si>
    <t xml:space="preserve">NCS Home 6x233 MX</t>
  </si>
  <si>
    <t xml:space="preserve">16.300,-</t>
  </si>
  <si>
    <t xml:space="preserve">19.886,-</t>
  </si>
  <si>
    <t xml:space="preserve">procesor IBM/Cyrix 6x86 MMX-P233</t>
  </si>
  <si>
    <t xml:space="preserve">Aura</t>
  </si>
  <si>
    <t xml:space="preserve">základní deska RHINO 20, MMX, chipset Intel TX, cache 512 kB, 3x PCI,</t>
  </si>
  <si>
    <t xml:space="preserve">4x ISA, paměť DIMM 32 MB SDRAM, grafická karta S3Virge GX2, PCI, 64 bitů,</t>
  </si>
  <si>
    <t xml:space="preserve">4 MB SGRAM, pevný disk Western Digital 3.200 MB U-DMA 33 MB/s,</t>
  </si>
  <si>
    <t xml:space="preserve">FD NEC 3,5“ 1,44 MB, monitor AOC 15“ digitální, klávesnice a myš,</t>
  </si>
  <si>
    <t xml:space="preserve">skříň minitower ATX.</t>
  </si>
  <si>
    <t xml:space="preserve">NCS Aura 5166</t>
  </si>
  <si>
    <t xml:space="preserve">17.600,-</t>
  </si>
  <si>
    <t xml:space="preserve">21.472,-</t>
  </si>
  <si>
    <t xml:space="preserve">procesor INTEL Pentium/166 MHz</t>
  </si>
  <si>
    <t xml:space="preserve">NCS Aura 5233 MMX</t>
  </si>
  <si>
    <t xml:space="preserve">19.000,-</t>
  </si>
  <si>
    <t xml:space="preserve">23.180,-</t>
  </si>
  <si>
    <t xml:space="preserve">procesor INTEL Pentium MMX/233 MHz</t>
  </si>
  <si>
    <t xml:space="preserve">NCS Aura 6x266 MMX</t>
  </si>
  <si>
    <t xml:space="preserve">17.900,-</t>
  </si>
  <si>
    <t xml:space="preserve">21.838,-</t>
  </si>
  <si>
    <t xml:space="preserve">procesor IBM/Cyrix 6x86 MMX-P266</t>
  </si>
  <si>
    <t xml:space="preserve">NCS Aura 6x300 MMX</t>
  </si>
  <si>
    <t xml:space="preserve">18.100,-</t>
  </si>
  <si>
    <t xml:space="preserve">22.082,-</t>
  </si>
  <si>
    <t xml:space="preserve">procesor IBM/Cyrix 6x86 MMX-P300</t>
  </si>
  <si>
    <t xml:space="preserve">Thornado</t>
  </si>
  <si>
    <t xml:space="preserve">4x ISA, paměť 32 MB SDRAM, grafická karta 3D S3Virge GX2, PCI, 175 MHz,</t>
  </si>
  <si>
    <t xml:space="preserve">4 MB SGRAM, HD Western Digital 3.200 MB, U-DMA 33 MB/s</t>
  </si>
  <si>
    <t xml:space="preserve">FD NEC 3,5“ 1,44 MB, CD-ROM Mitsumi 32x, zvuková k. 2theMax Crystal 3D,</t>
  </si>
  <si>
    <t xml:space="preserve">monitor AOC 15“ digitální, minitower ATX, klávesnice a myš.</t>
  </si>
  <si>
    <t xml:space="preserve">NCS Thornado 6x266 MMX</t>
  </si>
  <si>
    <t xml:space="preserve">19.900,-</t>
  </si>
  <si>
    <t xml:space="preserve">24.278,-</t>
  </si>
  <si>
    <t xml:space="preserve">procesor IBM 6x86 MMX-P266</t>
  </si>
  <si>
    <t xml:space="preserve">NCS Thornado 6x300 MMX</t>
  </si>
  <si>
    <t xml:space="preserve">20.100,-</t>
  </si>
  <si>
    <t xml:space="preserve">24.522,-</t>
  </si>
  <si>
    <t xml:space="preserve">procesor IBM 6x86 MMX-P300</t>
  </si>
  <si>
    <t xml:space="preserve">NCS Thornado 6x333 MMX</t>
  </si>
  <si>
    <t xml:space="preserve">20.950,-</t>
  </si>
  <si>
    <t xml:space="preserve">25.559,-</t>
  </si>
  <si>
    <t xml:space="preserve">procesor IBM 6x86 MMX-P333</t>
  </si>
  <si>
    <t xml:space="preserve">NCS Thornado 5233 MMX</t>
  </si>
  <si>
    <t xml:space="preserve">Počítačovou sestavu Vám sestavíme dle vašich požadavků.</t>
  </si>
  <si>
    <t xml:space="preserve">Fireblade</t>
  </si>
  <si>
    <t xml:space="preserve">základní deska QDI Brilliant I., chipset Intel 440 BX, 4x PCI, 3x ISA, 1x AGP,</t>
  </si>
  <si>
    <t xml:space="preserve">paměť DIMM 64 MB SDRAM, grafická karta, 2the Max Intel 740 8 MB SDRAM,</t>
  </si>
  <si>
    <t xml:space="preserve">AGP, HD Western Digital 4.300 MB 33 MB/s, FD NEC 3,5“ 1,44 MB, </t>
  </si>
  <si>
    <t xml:space="preserve">CD-ROM NEC 32x, monitor AOC 15" MPR II OSD,</t>
  </si>
  <si>
    <t xml:space="preserve">zvuková karta Creative Labs SoundBlaster 64 PCI, klávesnice a myš,</t>
  </si>
  <si>
    <t xml:space="preserve">skříň miditower ATX.</t>
  </si>
  <si>
    <t xml:space="preserve">NCS Fireblade 6333</t>
  </si>
  <si>
    <t xml:space="preserve">30.900,-</t>
  </si>
  <si>
    <t xml:space="preserve">37.698,-</t>
  </si>
  <si>
    <t xml:space="preserve">procesor INTEL Pentium II/333 MHz</t>
  </si>
  <si>
    <t xml:space="preserve">NCS Fireblade 6350</t>
  </si>
  <si>
    <t xml:space="preserve">32.000,-</t>
  </si>
  <si>
    <t xml:space="preserve">39.040,-</t>
  </si>
  <si>
    <t xml:space="preserve">procesor INTEL Pentium II/350 MHz</t>
  </si>
  <si>
    <t xml:space="preserve">NCS Fireblade 6400</t>
  </si>
  <si>
    <t xml:space="preserve">36.200,-</t>
  </si>
  <si>
    <t xml:space="preserve">44.164,-</t>
  </si>
  <si>
    <t xml:space="preserve">procesor INTEL Pentium II/400 MHz</t>
  </si>
  <si>
    <t xml:space="preserve">ProCAD</t>
  </si>
  <si>
    <t xml:space="preserve">základní deska QDI Brilliant I, chipset Intel 440 BX - 100 MHz, 4x PCI</t>
  </si>
  <si>
    <t xml:space="preserve">3x ISA, 1x AGP, paměť DIMM 64 MB SDRAM - 100 MHz, grafická k. ATI</t>
  </si>
  <si>
    <t xml:space="preserve">All in Wonder 8 MB SGRAM, AGP, HD Western Digital 4.300 MB U-DMA 33 MB/s,</t>
  </si>
  <si>
    <t xml:space="preserve">FD NEC 3,5“ 1,44 MB, CD-ROM NEC 40x, monitor ADI 17" TCO 95,</t>
  </si>
  <si>
    <t xml:space="preserve">zvuková karta Creative Labs SoundBlaster 128 PCI, klávesnice a myš,</t>
  </si>
  <si>
    <t xml:space="preserve">NCS ProCAD 6350</t>
  </si>
  <si>
    <t xml:space="preserve">41.900,-</t>
  </si>
  <si>
    <t xml:space="preserve">51.118,-</t>
  </si>
  <si>
    <t xml:space="preserve">NCS ProCAD 6400</t>
  </si>
  <si>
    <t xml:space="preserve">46.200,-</t>
  </si>
  <si>
    <t xml:space="preserve">56.364,-</t>
  </si>
  <si>
    <t xml:space="preserve">NCS ProCAD 6450</t>
  </si>
  <si>
    <t xml:space="preserve">53.000,-</t>
  </si>
  <si>
    <t xml:space="preserve">64.660,-</t>
  </si>
  <si>
    <t xml:space="preserve">procesor INTEL Pentium II/450 MHz</t>
  </si>
  <si>
    <t xml:space="preserve">EasyPRO</t>
  </si>
  <si>
    <t xml:space="preserve">základní deska QDI Excelent I, MMX, chipset Intel EX, 4x PCI</t>
  </si>
  <si>
    <t xml:space="preserve">3x ISA, 1x AGP, paměť DIMM 32 MB SDRAM, grafická karta 2theMax Intel 740</t>
  </si>
  <si>
    <t xml:space="preserve">8 MB SDRAM, HD Western Digital 3.200 MB U-DMA 33 MB/s,</t>
  </si>
  <si>
    <t xml:space="preserve">FD NEC 3,5“ 1,44 MB, CD-ROM NEC 32x, monitor AOC 15" MPR II OSD,</t>
  </si>
  <si>
    <t xml:space="preserve">zvuková karta Creative Labs SoundBlaster LIVE Value, klávesnice a myš,</t>
  </si>
  <si>
    <t xml:space="preserve">NCS EasyPRO 6266C</t>
  </si>
  <si>
    <t xml:space="preserve">23.700,-</t>
  </si>
  <si>
    <t xml:space="preserve">28.914,-</t>
  </si>
  <si>
    <t xml:space="preserve">procesor INTEL Pentium II Celeron/266 MHz</t>
  </si>
  <si>
    <t xml:space="preserve">NCS EasyPRO 6300C</t>
  </si>
  <si>
    <t xml:space="preserve">24.000,-</t>
  </si>
  <si>
    <t xml:space="preserve">29.280,-</t>
  </si>
  <si>
    <t xml:space="preserve">procesor INTEL Pentium II Celeron/300 MHz</t>
  </si>
  <si>
    <t xml:space="preserve">NCS EasyPRO 6300CA</t>
  </si>
  <si>
    <t xml:space="preserve">24.050,-</t>
  </si>
  <si>
    <t xml:space="preserve">29.341,-</t>
  </si>
  <si>
    <t xml:space="preserve">procesor INTEL Pentium II Celeron 128 kB cache/300 MHz</t>
  </si>
  <si>
    <t xml:space="preserve">NCS EasyPRO 6333CA</t>
  </si>
  <si>
    <t xml:space="preserve">24.550,-</t>
  </si>
  <si>
    <t xml:space="preserve">29.951,-</t>
  </si>
  <si>
    <t xml:space="preserve">procesor INTEL Pentium II Celeron 128 kB cache/333 MHz</t>
  </si>
  <si>
    <r>
      <rPr>
        <b val="true"/>
        <sz val="13"/>
        <rFont val="Times New Roman CE"/>
        <family val="1"/>
      </rPr>
      <t xml:space="preserve">Na</t>
    </r>
    <r>
      <rPr>
        <sz val="13"/>
        <rFont val="Times New Roman CE"/>
        <family val="1"/>
      </rPr>
      <t xml:space="preserve"> naše </t>
    </r>
    <r>
      <rPr>
        <b val="true"/>
        <sz val="13"/>
        <rFont val="Times New Roman CE"/>
        <family val="1"/>
      </rPr>
      <t xml:space="preserve">počítače</t>
    </r>
    <r>
      <rPr>
        <sz val="13"/>
        <rFont val="Times New Roman CE"/>
        <family val="1"/>
      </rPr>
      <t xml:space="preserve"> včetně monitoru je poskytována </t>
    </r>
    <r>
      <rPr>
        <b val="true"/>
        <sz val="13"/>
        <rFont val="Times New Roman CE"/>
        <family val="1"/>
      </rPr>
      <t xml:space="preserve">záruční doba 24 měsíců.</t>
    </r>
  </si>
  <si>
    <t xml:space="preserve">Všechny základní desky RHINO podporují UltraDMA – 33 MB/s a MMX.</t>
  </si>
  <si>
    <r>
      <rPr>
        <b val="true"/>
        <sz val="14"/>
        <rFont val="Times New Roman CE"/>
        <family val="1"/>
      </rPr>
      <t xml:space="preserve">Při nákupu</t>
    </r>
    <r>
      <rPr>
        <sz val="14"/>
        <rFont val="Times New Roman CE"/>
        <family val="1"/>
      </rPr>
      <t xml:space="preserve"> dvou a více počítačů </t>
    </r>
    <r>
      <rPr>
        <b val="true"/>
        <sz val="14"/>
        <rFont val="Times New Roman CE"/>
        <family val="1"/>
      </rPr>
      <t xml:space="preserve">sleva 2%!</t>
    </r>
  </si>
  <si>
    <r>
      <rPr>
        <b val="true"/>
        <sz val="13"/>
        <rFont val="Times New Roman CE"/>
        <family val="1"/>
      </rPr>
      <t xml:space="preserve">Na</t>
    </r>
    <r>
      <rPr>
        <sz val="13"/>
        <rFont val="Times New Roman CE"/>
        <family val="1"/>
      </rPr>
      <t xml:space="preserve"> počítače NCS s procesorem </t>
    </r>
    <r>
      <rPr>
        <b val="true"/>
        <sz val="13"/>
        <rFont val="Times New Roman CE"/>
        <family val="1"/>
      </rPr>
      <t xml:space="preserve">Pentium II/350 MHz sleva 2%</t>
    </r>
  </si>
  <si>
    <r>
      <rPr>
        <sz val="13"/>
        <rFont val="Times New Roman CE"/>
        <family val="1"/>
      </rPr>
      <t xml:space="preserve">a </t>
    </r>
    <r>
      <rPr>
        <b val="true"/>
        <sz val="13"/>
        <rFont val="Times New Roman CE"/>
        <family val="1"/>
      </rPr>
      <t xml:space="preserve">na</t>
    </r>
    <r>
      <rPr>
        <sz val="13"/>
        <rFont val="Times New Roman CE"/>
        <family val="1"/>
      </rPr>
      <t xml:space="preserve"> počítač s procesorem </t>
    </r>
    <r>
      <rPr>
        <b val="true"/>
        <sz val="13"/>
        <rFont val="Times New Roman CE"/>
        <family val="1"/>
      </rPr>
      <t xml:space="preserve">Pentium II CeleronA/333 MHz sleva 1%!</t>
    </r>
  </si>
  <si>
    <t xml:space="preserve">Při větších odběrech smluvní ceny!</t>
  </si>
  <si>
    <t xml:space="preserve">C A D</t>
  </si>
  <si>
    <t xml:space="preserve">Autodesk</t>
  </si>
  <si>
    <t xml:space="preserve">AutoCAD LT</t>
  </si>
  <si>
    <t xml:space="preserve">verze 97, EN</t>
  </si>
  <si>
    <t xml:space="preserve">verze 97, EN, upgrade z LT pro Windows 3.1x/95</t>
  </si>
  <si>
    <t xml:space="preserve">verze 97, EN, upgrade z AutoSketche</t>
  </si>
  <si>
    <t xml:space="preserve">verze 97, EN, Edu, 5 licencí</t>
  </si>
  <si>
    <t xml:space="preserve">česká příručka AutoCADu LT 97</t>
  </si>
  <si>
    <t xml:space="preserve">CD-ROM samostatná příloha Příručky AutoCADu LT 97</t>
  </si>
  <si>
    <t xml:space="preserve">AutoSketch</t>
  </si>
  <si>
    <t xml:space="preserve">AutoSketch R5, EN</t>
  </si>
  <si>
    <t xml:space="preserve">AutoSketch R5, EN, upgrage</t>
  </si>
  <si>
    <t xml:space="preserve">AutoCAD</t>
  </si>
  <si>
    <t xml:space="preserve">AutoCAD R14, EN</t>
  </si>
  <si>
    <t xml:space="preserve">AutoCAD R14, EN, Edu, 25 licencí NLS</t>
  </si>
  <si>
    <t xml:space="preserve">CAdis </t>
  </si>
  <si>
    <t xml:space="preserve">MechSoft-ProfiLT pro AutoCAD LT 97</t>
  </si>
  <si>
    <t xml:space="preserve">MechSoft - Profi LT 97, CZ</t>
  </si>
  <si>
    <t xml:space="preserve">MechSoft - Profi LT 97, CZ, 3 pack, 5 pack, 10 pack</t>
  </si>
  <si>
    <t xml:space="preserve">volejte</t>
  </si>
  <si>
    <t xml:space="preserve">MechSoft - Profi LT 97, CZ, upgrade z Profi LT</t>
  </si>
  <si>
    <t xml:space="preserve">MechSoft - Profi LT 97, CZ, upgrade z MechSoft-Profi LT 95</t>
  </si>
  <si>
    <t xml:space="preserve">MechSoft - Profi LT 97, CZ, Edu, 50 licencí NLS</t>
  </si>
  <si>
    <t xml:space="preserve">MechSoft - Profi LT 97, CZ, Edu, základní licence</t>
  </si>
  <si>
    <t xml:space="preserve">MechSoft - Profi LT 97 - uživatelská příručka</t>
  </si>
  <si>
    <t xml:space="preserve">AB studio</t>
  </si>
  <si>
    <t xml:space="preserve">CADKON LT</t>
  </si>
  <si>
    <t xml:space="preserve">CADKON LT v.4., stavební konstrukce ve 2D</t>
  </si>
  <si>
    <t xml:space="preserve">CADKON LT v.4. pro Bundle, makra pro architekturu a TZB</t>
  </si>
  <si>
    <t xml:space="preserve">CADKON LT v.4., makra pro architekturu a TZB</t>
  </si>
  <si>
    <t xml:space="preserve">CADKON LT v.4., ocelové konstrukce</t>
  </si>
  <si>
    <t xml:space="preserve">CADKON/pit Bun. T+Z LT v.4., vytápění a zdravotechnika</t>
  </si>
  <si>
    <t xml:space="preserve">CADKON/pit Bun. V+R LT v.4., vzduchotechnika a regulace</t>
  </si>
  <si>
    <t xml:space="preserve">CADKON/pit E. LT v.4., elektroinstalace</t>
  </si>
  <si>
    <t xml:space="preserve">upgrade, multilicence, informace</t>
  </si>
  <si>
    <t xml:space="preserve">GPlus </t>
  </si>
  <si>
    <t xml:space="preserve">GeoPol </t>
  </si>
  <si>
    <t xml:space="preserve">GeoPol LT 97</t>
  </si>
  <si>
    <t xml:space="preserve">GeoPol LT 97, 2 licence</t>
  </si>
  <si>
    <t xml:space="preserve">GTX</t>
  </si>
  <si>
    <t xml:space="preserve">GTXRaster</t>
  </si>
  <si>
    <t xml:space="preserve">GTXRaster CAD 4.5, Eng., pro AutoCAD r.14</t>
  </si>
  <si>
    <t xml:space="preserve">GTXRaster CAD 4.5 Plus, Eng., pro AutoCAD r.14</t>
  </si>
  <si>
    <t xml:space="preserve">GTXRaster CAD 4.5 Plus ICR, Eng., pro AutoCAD r.14</t>
  </si>
  <si>
    <t xml:space="preserve">Raterex</t>
  </si>
  <si>
    <t xml:space="preserve">RxAutoImage</t>
  </si>
  <si>
    <t xml:space="preserve">RxAutoImage LT, Eng., pro AutoCAD LT 95</t>
  </si>
  <si>
    <t xml:space="preserve">RxAutoImage Edit LT, Eng., pro AutoCAD LT 95</t>
  </si>
  <si>
    <t xml:space="preserve">RxAutoImage PRO LT, Eng., pro AutoCAD LT 95</t>
  </si>
  <si>
    <t xml:space="preserve">RxAutoImage Edit 97, Eng., pro AutoCAD R13</t>
  </si>
  <si>
    <t xml:space="preserve">RxAutoImage PRO 97, Eng., pro AutoCAD R13</t>
  </si>
  <si>
    <t xml:space="preserve">RxAutoImage Map 97, Eng., pro AutoCAD R13, R14</t>
  </si>
  <si>
    <t xml:space="preserve">RxAutoImage 97 R14, Eng., pro AutoCAD R14</t>
  </si>
  <si>
    <t xml:space="preserve">RxAutoImage Edit 97 R14, Eng., pro AutoCAD R14</t>
  </si>
  <si>
    <t xml:space="preserve">RxAutoImage PRO 97 R14, Eng., pro AutoCAD R14</t>
  </si>
  <si>
    <t xml:space="preserve">RxAutoImage LT 97, Eng., pro AutoCAD LT 97</t>
  </si>
  <si>
    <t xml:space="preserve">RxAutoImage Edit 97, Eng., pro AutoCAD LT 97</t>
  </si>
  <si>
    <t xml:space="preserve">CONTEX</t>
  </si>
  <si>
    <t xml:space="preserve">barevné scannery</t>
  </si>
  <si>
    <t xml:space="preserve">FSC 3010, color CAD</t>
  </si>
  <si>
    <t xml:space="preserve">FSC 5010, color</t>
  </si>
  <si>
    <t xml:space="preserve">FSC 6010, color</t>
  </si>
  <si>
    <t xml:space="preserve">FSC 8010, color</t>
  </si>
  <si>
    <t xml:space="preserve">FSC 5010, color COPY</t>
  </si>
  <si>
    <t xml:space="preserve">FSC 8010, color COPY</t>
  </si>
  <si>
    <t xml:space="preserve">monochromatické scannery</t>
  </si>
  <si>
    <t xml:space="preserve">FSS 4300DSP</t>
  </si>
  <si>
    <t xml:space="preserve">FSS 8300DSP</t>
  </si>
  <si>
    <t xml:space="preserve">FSS 8300DSP COPY</t>
  </si>
  <si>
    <t xml:space="preserve">FSS 8300DSP PLUS</t>
  </si>
  <si>
    <t xml:space="preserve">FSS 12300DSP</t>
  </si>
  <si>
    <t xml:space="preserve">FSS 18300DSP</t>
  </si>
  <si>
    <t xml:space="preserve">příslušenství</t>
  </si>
  <si>
    <t xml:space="preserve">CAD/Image/SCAN PC, SUN, + Feature</t>
  </si>
  <si>
    <t xml:space="preserve">Stojan pro scannery CONTEX</t>
  </si>
  <si>
    <t xml:space="preserve">Hewlett</t>
  </si>
  <si>
    <t xml:space="preserve">plotry</t>
  </si>
  <si>
    <t xml:space="preserve">DesignJet 430 CAD, mono, A1</t>
  </si>
  <si>
    <t xml:space="preserve">Packard</t>
  </si>
  <si>
    <t xml:space="preserve">DesignJet 430 CAD, mono, A0</t>
  </si>
  <si>
    <t xml:space="preserve">DesignJet 450C CAD, color, A1</t>
  </si>
  <si>
    <t xml:space="preserve">DesignJet 450C CAD, color, A0</t>
  </si>
  <si>
    <t xml:space="preserve">DesignJet 455CA LFP, A1</t>
  </si>
  <si>
    <t xml:space="preserve">DesignJet 455CA LFP, A0</t>
  </si>
  <si>
    <t xml:space="preserve">DesignJet 700, mono, A1, network</t>
  </si>
  <si>
    <t xml:space="preserve">DesignJet 700, mono, A0, network</t>
  </si>
  <si>
    <t xml:space="preserve">DesignJet 750C+, color, A1, network</t>
  </si>
  <si>
    <t xml:space="preserve">DesignJet 750C+, color, A0, network</t>
  </si>
  <si>
    <t xml:space="preserve">DesignJet 755CM, color, A0/E</t>
  </si>
  <si>
    <t xml:space="preserve">DesignJet 2000CP</t>
  </si>
  <si>
    <t xml:space="preserve">DesignJet 2500CP</t>
  </si>
  <si>
    <t xml:space="preserve">DesignJet 3000CP</t>
  </si>
  <si>
    <t xml:space="preserve">DesignJet 3500CP</t>
  </si>
  <si>
    <t xml:space="preserve">MUTOH</t>
  </si>
  <si>
    <t xml:space="preserve">RJ-800C - Falcon CAD, A0, 720 dpi, mono/color</t>
  </si>
  <si>
    <t xml:space="preserve">RJ-801C - Falcon CAD, A1, 720 dpi, mono/color</t>
  </si>
  <si>
    <t xml:space="preserve">digitizéry</t>
  </si>
  <si>
    <t xml:space="preserve">XLC-Pro 1824, 0.127, 457x609 mm</t>
  </si>
  <si>
    <t xml:space="preserve">přesnost 0,127 mm</t>
  </si>
  <si>
    <t xml:space="preserve">XLC-Pro 2436, 0.127, 609x914 mm</t>
  </si>
  <si>
    <t xml:space="preserve">XLC-Pro 3648, 0.127, 914x1219 mm</t>
  </si>
  <si>
    <t xml:space="preserve">XLC-Pro 4260, 0.127, 1067x1525 mm</t>
  </si>
  <si>
    <t xml:space="preserve">OCÉ</t>
  </si>
  <si>
    <t xml:space="preserve">5120 - inkjet plotr, A1, 360 dpi color, 720 dpi mono, 4 MB</t>
  </si>
  <si>
    <t xml:space="preserve">5120 - inkjet plotr, A0, 360 dpi color, 720 dpi mono, 4 MB</t>
  </si>
  <si>
    <t xml:space="preserve">WACOM</t>
  </si>
  <si>
    <t xml:space="preserve">tablety</t>
  </si>
  <si>
    <t xml:space="preserve">Pen Partner A6, PC, Disney software</t>
  </si>
  <si>
    <t xml:space="preserve">Pen Partner A6, PC, Dabbler 2.0 SE, KP S</t>
  </si>
  <si>
    <t xml:space="preserve">Pen Partner A6, PC</t>
  </si>
  <si>
    <t xml:space="preserve">ArtPad II A6, UltraPen, PenTools, PC</t>
  </si>
  <si>
    <t xml:space="preserve">ArtPad II A6, UltraPen, PenTools, MAC</t>
  </si>
  <si>
    <t xml:space="preserve">UltraPad A5, PC/MAC</t>
  </si>
  <si>
    <t xml:space="preserve">UltraPad A5, ABM, MAC</t>
  </si>
  <si>
    <t xml:space="preserve">UltraPad A4+, PC/MAC</t>
  </si>
  <si>
    <t xml:space="preserve">UltraPad A3, PC/MAC</t>
  </si>
  <si>
    <t xml:space="preserve">UltraPad A3, elektrostatický povrch, PC/MAC</t>
  </si>
  <si>
    <t xml:space="preserve">UltraPad A2, PC/MAC</t>
  </si>
  <si>
    <t xml:space="preserve">kurzory</t>
  </si>
  <si>
    <t xml:space="preserve">Kurzor 4 tlačítka pro UltraPad</t>
  </si>
  <si>
    <t xml:space="preserve">Kurzor 16 tlačítek pro UltraPad</t>
  </si>
  <si>
    <t xml:space="preserve">pera</t>
  </si>
  <si>
    <t xml:space="preserve">UltraPen Eraser</t>
  </si>
  <si>
    <t xml:space="preserve">UltraPen Pencil</t>
  </si>
  <si>
    <t xml:space="preserve">UltraPen Write</t>
  </si>
  <si>
    <t xml:space="preserve">UltraPen Ink</t>
  </si>
  <si>
    <t xml:space="preserve">UltraPen Brush</t>
  </si>
  <si>
    <t xml:space="preserve">Lucent Technologies</t>
  </si>
  <si>
    <t xml:space="preserve">Produkty pro budování bezdrátových počítačových sítí a pro bezdrátové propojení poč. sítí</t>
  </si>
  <si>
    <t xml:space="preserve">WaveLAN</t>
  </si>
  <si>
    <t xml:space="preserve">16/8 bit, ISA, všesměrová anténa 2,4 GHz, SW přeladitelná</t>
  </si>
  <si>
    <t xml:space="preserve">25.900,-</t>
  </si>
  <si>
    <t xml:space="preserve">31.598,-</t>
  </si>
  <si>
    <t xml:space="preserve">16/8 bit, ISA, všesměrová anténa 2,4 GHz, SW přeladitelná,</t>
  </si>
  <si>
    <t xml:space="preserve">šifrovací čip</t>
  </si>
  <si>
    <t xml:space="preserve">29.800,-</t>
  </si>
  <si>
    <t xml:space="preserve">36.356,-</t>
  </si>
  <si>
    <t xml:space="preserve">PCMCIA, všesměrová anténa 2,4 GHz, SW přeladitelná</t>
  </si>
  <si>
    <t xml:space="preserve">24.200,-</t>
  </si>
  <si>
    <t xml:space="preserve">29.524,-</t>
  </si>
  <si>
    <t xml:space="preserve">PCMCIA, všesměrová anténa 2,4 GHz, SW přeladitelná, šifrovací čip</t>
  </si>
  <si>
    <t xml:space="preserve">28.500,-</t>
  </si>
  <si>
    <t xml:space="preserve">34.770,-</t>
  </si>
  <si>
    <t xml:space="preserve">WavePOINT</t>
  </si>
  <si>
    <t xml:space="preserve">BNC, AUI, RJ-45, všesměrová anténa 2,4 GHz</t>
  </si>
  <si>
    <t xml:space="preserve">69.600,-</t>
  </si>
  <si>
    <t xml:space="preserve">84.912,-</t>
  </si>
  <si>
    <t xml:space="preserve">BNC, AUI, RJ-45, všesměrová anténa 2,4 GHz, SW přeladitelná</t>
  </si>
  <si>
    <t xml:space="preserve">77.800,-</t>
  </si>
  <si>
    <t xml:space="preserve">94.916,-</t>
  </si>
  <si>
    <t xml:space="preserve">81.600,-</t>
  </si>
  <si>
    <t xml:space="preserve">99.552,-</t>
  </si>
  <si>
    <t xml:space="preserve">Směr. anténa</t>
  </si>
  <si>
    <t xml:space="preserve">zisk 9,5 dB, 300m</t>
  </si>
  <si>
    <t xml:space="preserve">9.200,-</t>
  </si>
  <si>
    <t xml:space="preserve">11.224,-</t>
  </si>
  <si>
    <t xml:space="preserve">zisk 12 dB, 700m</t>
  </si>
  <si>
    <t xml:space="preserve">10.200,-</t>
  </si>
  <si>
    <t xml:space="preserve">12.444,-</t>
  </si>
  <si>
    <t xml:space="preserve">zisk 22 dB, 3.500m</t>
  </si>
  <si>
    <t xml:space="preserve">16.500,-</t>
  </si>
  <si>
    <t xml:space="preserve">20.130,-</t>
  </si>
  <si>
    <t xml:space="preserve">zisk 25 dB, 8.000m</t>
  </si>
  <si>
    <t xml:space="preserve">18.000,-</t>
  </si>
  <si>
    <t xml:space="preserve">21.960,-</t>
  </si>
  <si>
    <t xml:space="preserve">zisk 27 dB, 15.000m</t>
  </si>
  <si>
    <t xml:space="preserve">20.500,-</t>
  </si>
  <si>
    <t xml:space="preserve">25.010,-</t>
  </si>
  <si>
    <t xml:space="preserve">zisk 29 dB, 20.000m</t>
  </si>
  <si>
    <t xml:space="preserve">23.300,-</t>
  </si>
  <si>
    <t xml:space="preserve">28.426,-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-* #,##0&quot; Kč&quot;_-;\-* #,##0&quot; Kč&quot;_-;_-* &quot;- Kč&quot;_-;_-@_-"/>
    <numFmt numFmtId="166" formatCode="#,##0&quot; Kč&quot;;[RED]\-#,##0&quot; Kč&quot;"/>
    <numFmt numFmtId="167" formatCode="_(\$* #,##0_);_(\$* \(#,##0\);_(\$* \-_);_(@_)"/>
    <numFmt numFmtId="168" formatCode="_-* #,##0&quot; Kc&quot;_-;\-* #,##0&quot; Kc&quot;_-;_-* &quot;- Kc&quot;_-;_-@_-"/>
    <numFmt numFmtId="169" formatCode="_-* #,##0\ _K_č_-;\-* #,##0\ _K_č_-;_-* &quot;- &quot;_K_č_-;_-@_-"/>
    <numFmt numFmtId="170" formatCode="[$-409]#,##0_);[RED]\(#,##0\)"/>
    <numFmt numFmtId="171" formatCode="_-* #,##0\ _F_-;\-* #,##0\ _F_-;_-* &quot;- &quot;_F_-;_-@_-"/>
    <numFmt numFmtId="172" formatCode="_-* #,##0\ _K_c_-;\-* #,##0\ _K_c_-;_-* &quot;- &quot;_K_c_-;_-@_-"/>
    <numFmt numFmtId="173" formatCode="_-* #,##0\ _K_č_s_-;\-* #,##0\ _K_č_s_-;_-* &quot;- &quot;_K_č_s_-;_-@_-"/>
    <numFmt numFmtId="174" formatCode="_-* #,##0_K_č_-;\-* #,##0_K_č_-;_-* \-_K_č_-;_-@_-"/>
    <numFmt numFmtId="175" formatCode="_-* #,##0.00\ _K_č_-;\-* #,##0.00\ _K_č_-;_-* \-??\ _K_č_-;_-@_-"/>
    <numFmt numFmtId="176" formatCode="[$-409]#,##0.00_);[RED]\(#,##0.00\)"/>
    <numFmt numFmtId="177" formatCode="_-* #,##0.00\ _F_-;\-* #,##0.00\ _F_-;_-* \-??\ _F_-;_-@_-"/>
    <numFmt numFmtId="178" formatCode="#,##0.00"/>
    <numFmt numFmtId="179" formatCode="0"/>
    <numFmt numFmtId="180" formatCode="_-* #,##0.00\ _K_č_s_-;\-* #,##0.00\ _K_č_s_-;_-* \-??\ _K_č_s_-;_-@_-"/>
    <numFmt numFmtId="181" formatCode="_-* #,##0.00_K_č_-;\-* #,##0.00_K_č_-;_-* \-??_K_č_-;_-@_-"/>
    <numFmt numFmtId="182" formatCode="\$#,##0_);[RED]&quot;($&quot;#,##0\)"/>
    <numFmt numFmtId="183" formatCode="_-* #,##0&quot; F&quot;_-;\-* #,##0&quot; F&quot;_-;_-* &quot;- F&quot;_-;_-@_-"/>
    <numFmt numFmtId="184" formatCode="_-* #,##0&quot; Kčs&quot;_-;\-* #,##0&quot; Kčs&quot;_-;_-* &quot;- Kčs&quot;_-;_-@_-"/>
    <numFmt numFmtId="185" formatCode="_-* #,##0&quot;Kč&quot;_-;\-* #,##0&quot;Kč&quot;_-;_-* &quot;-Kč&quot;_-;_-@_-"/>
    <numFmt numFmtId="186" formatCode="_-* #,##0.00&quot; Kč&quot;_-;\-* #,##0.00&quot; Kč&quot;_-;_-* \-??&quot; Kč&quot;_-;_-@_-"/>
    <numFmt numFmtId="187" formatCode="\$#,##0.00_);[RED]&quot;($&quot;#,##0.00\)"/>
    <numFmt numFmtId="188" formatCode="_(\$* #,##0.00_);_(\$* \(#,##0.00\);_(\$* \-??_);_(@_)"/>
    <numFmt numFmtId="189" formatCode="_-* #,##0.00&quot; F&quot;_-;\-* #,##0.00&quot; F&quot;_-;_-* \-??&quot; F&quot;_-;_-@_-"/>
    <numFmt numFmtId="190" formatCode="_-* #,##0.00&quot; Kc&quot;_-;\-* #,##0.00&quot; Kc&quot;_-;_-* \-??&quot; Kc&quot;_-;_-@_-"/>
    <numFmt numFmtId="191" formatCode="#,##0.00&quot; $&quot;;[RED]\-#,##0.00&quot; $&quot;"/>
    <numFmt numFmtId="192" formatCode="_-* #,##0.00&quot; Kčs&quot;_-;\-* #,##0.00&quot; Kčs&quot;_-;_-* \-??&quot; Kčs&quot;_-;_-@_-"/>
    <numFmt numFmtId="193" formatCode="_-* #,##0.00&quot;Kč&quot;_-;\-* #,##0.00&quot;Kč&quot;_-;_-* \-??&quot;Kč&quot;_-;_-@_-"/>
    <numFmt numFmtId="194" formatCode="#,##0.00&quot; Kč&quot;;[RED]\-#,##0.00&quot; Kč&quot;"/>
  </numFmts>
  <fonts count="35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color rgb="FFFFFFFF"/>
      <name val="Arial"/>
      <family val="2"/>
    </font>
    <font>
      <sz val="7"/>
      <name val="Arial"/>
      <family val="2"/>
    </font>
    <font>
      <sz val="8"/>
      <name val="Arial"/>
      <family val="2"/>
    </font>
    <font>
      <u val="single"/>
      <sz val="10"/>
      <color rgb="FF0000FF"/>
      <name val="Arial CE"/>
      <family val="0"/>
    </font>
    <font>
      <sz val="10"/>
      <name val="Geneva"/>
      <family val="0"/>
    </font>
    <font>
      <sz val="10"/>
      <name val="MS Sans Serif"/>
      <family val="0"/>
    </font>
    <font>
      <sz val="10"/>
      <name val="Times New Roman"/>
      <family val="0"/>
    </font>
    <font>
      <sz val="10"/>
      <name val="Times New Roman CE"/>
      <family val="1"/>
    </font>
    <font>
      <sz val="10"/>
      <color rgb="FF000000"/>
      <name val="MS Sans Serif"/>
      <family val="0"/>
    </font>
    <font>
      <u val="single"/>
      <sz val="10"/>
      <color rgb="FF800080"/>
      <name val="Arial CE"/>
      <family val="0"/>
    </font>
    <font>
      <b val="true"/>
      <sz val="8"/>
      <name val="Arial CE"/>
      <family val="2"/>
    </font>
    <font>
      <b val="true"/>
      <sz val="12"/>
      <name val="Times New Roman CE"/>
      <family val="1"/>
    </font>
    <font>
      <sz val="12"/>
      <name val="Arial CE"/>
      <family val="0"/>
    </font>
    <font>
      <b val="true"/>
      <sz val="10"/>
      <name val="Arial CE"/>
      <family val="2"/>
    </font>
    <font>
      <b val="true"/>
      <sz val="20"/>
      <name val="Arial CE"/>
      <family val="2"/>
    </font>
    <font>
      <b val="true"/>
      <sz val="12"/>
      <color rgb="FFFFFFFF"/>
      <name val="Arial CE"/>
      <family val="2"/>
    </font>
    <font>
      <b val="true"/>
      <sz val="12"/>
      <color rgb="FFFFFFFF"/>
      <name val="Times New Roman CE"/>
      <family val="1"/>
    </font>
    <font>
      <b val="true"/>
      <sz val="10"/>
      <color rgb="FFFFFFFF"/>
      <name val="Arial CE"/>
      <family val="2"/>
    </font>
    <font>
      <b val="true"/>
      <sz val="13"/>
      <name val="Times New Roman CE"/>
      <family val="1"/>
    </font>
    <font>
      <sz val="13"/>
      <name val="Times New Roman CE"/>
      <family val="1"/>
    </font>
    <font>
      <b val="true"/>
      <sz val="10"/>
      <name val="Times New Roman CE"/>
      <family val="1"/>
    </font>
    <font>
      <sz val="13"/>
      <name val="Arial CE"/>
      <family val="2"/>
    </font>
    <font>
      <b val="true"/>
      <sz val="14"/>
      <name val="Times New Roman CE"/>
      <family val="1"/>
    </font>
    <font>
      <sz val="14"/>
      <name val="Times New Roman CE"/>
      <family val="1"/>
    </font>
    <font>
      <sz val="10"/>
      <color rgb="FFFFFFFF"/>
      <name val="Arial CE"/>
      <family val="2"/>
    </font>
    <font>
      <b val="true"/>
      <sz val="12"/>
      <name val="Arial CE"/>
      <family val="2"/>
    </font>
    <font>
      <sz val="10"/>
      <name val="Arial CE"/>
      <family val="2"/>
    </font>
    <font>
      <b val="true"/>
      <sz val="14"/>
      <name val="Arial CE"/>
      <family val="2"/>
    </font>
    <font>
      <b val="true"/>
      <sz val="8"/>
      <color rgb="FFFFFFFF"/>
      <name val="Arial"/>
      <family val="2"/>
    </font>
    <font>
      <sz val="12"/>
      <name val="Times New Roman CE"/>
      <family val="1"/>
    </font>
    <font>
      <b val="true"/>
      <sz val="12"/>
      <color rgb="FFC0C0C0"/>
      <name val="Times New Roman CE"/>
      <family val="1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dotted">
        <color rgb="FF808080"/>
      </bottom>
      <diagonal/>
    </border>
  </borders>
  <cellStyleXfs count="1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2" fontId="4" fillId="2" borderId="0" applyFont="true" applyBorder="tru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5" fillId="0" borderId="1" applyFont="true" applyBorder="true" applyAlignment="true" applyProtection="false">
      <alignment horizontal="general" vertical="bottom" textRotation="0" wrapText="false" indent="0" shrinkToFit="false"/>
    </xf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79" fontId="6" fillId="0" borderId="1" applyFont="true" applyBorder="true" applyAlignment="false" applyProtection="true">
      <protection locked="true" hidden="false"/>
    </xf>
    <xf numFmtId="164" fontId="7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4" fillId="2" borderId="0" applyFont="true" applyBorder="true" applyAlignment="false" applyProtection="false"/>
    <xf numFmtId="169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9" fontId="5" fillId="0" borderId="1" applyFont="true" applyBorder="true" applyAlignment="true" applyProtection="false">
      <alignment horizontal="general" vertical="bottom" textRotation="0" wrapText="false" indent="0" shrinkToFit="false"/>
    </xf>
    <xf numFmtId="175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Kč_CD ROM" xfId="20"/>
    <cellStyle name="1 000 Kč_List1" xfId="21"/>
    <cellStyle name="1 000 Kč_List3" xfId="22"/>
    <cellStyle name="1 000 Kč_PERSONAL" xfId="23"/>
    <cellStyle name="1 000 Kč_PERSONAL_1" xfId="24"/>
    <cellStyle name="1 000 Kč_PERSONAL_2" xfId="25"/>
    <cellStyle name="1 000 Kč_Retail &amp; OEM" xfId="26"/>
    <cellStyle name="cary" xfId="27"/>
    <cellStyle name="cenik" xfId="28"/>
    <cellStyle name="Comma [0]_Cenik (2)" xfId="29"/>
    <cellStyle name="Comma [0]_Cenik (2)_PERSONAL" xfId="30"/>
    <cellStyle name="Comma [0]_laroux" xfId="31"/>
    <cellStyle name="Comma [0]_laroux_1" xfId="32"/>
    <cellStyle name="Comma [0]_laroux_2" xfId="33"/>
    <cellStyle name="Comma [0]_laroux_MATERAL2" xfId="34"/>
    <cellStyle name="Comma [0]_laroux_mud plant bolted" xfId="35"/>
    <cellStyle name="Comma [0]_MATERAL2" xfId="36"/>
    <cellStyle name="Comma [0]_mud plant bolted" xfId="37"/>
    <cellStyle name="Comma [0]_PERSONAL" xfId="38"/>
    <cellStyle name="Comma [0]_PERSONAL_1" xfId="39"/>
    <cellStyle name="Comma [0]_PERSONAL_2" xfId="40"/>
    <cellStyle name="Comma [0]_Sheet1" xfId="41"/>
    <cellStyle name="Comma [0]_Sheet1 (2)" xfId="42"/>
    <cellStyle name="Comma [0]_Sheet1 (3)" xfId="43"/>
    <cellStyle name="Comma [0]_Sheet1 (4)" xfId="44"/>
    <cellStyle name="Comma [0]_Sheet2" xfId="45"/>
    <cellStyle name="Comma [0]_Sheet2 (2)" xfId="46"/>
    <cellStyle name="Comma_laroux" xfId="47"/>
    <cellStyle name="Comma_laroux_1" xfId="48"/>
    <cellStyle name="Comma_laroux_2" xfId="49"/>
    <cellStyle name="Comma_MATERAL2" xfId="50"/>
    <cellStyle name="Comma_mud plant bolted" xfId="51"/>
    <cellStyle name="Comma_PERSONAL" xfId="52"/>
    <cellStyle name="Comma_PERSONAL_1" xfId="53"/>
    <cellStyle name="Comma_PERSONAL_2" xfId="54"/>
    <cellStyle name="Comma_Sheet1" xfId="55"/>
    <cellStyle name="Comma_Sheet1 (2)" xfId="56"/>
    <cellStyle name="Comma_Sheet1 (3)" xfId="57"/>
    <cellStyle name="Comma_Sheet1 (4)" xfId="58"/>
    <cellStyle name="Comma_Sheet2" xfId="59"/>
    <cellStyle name="Comma_Sheet2 (2)" xfId="60"/>
    <cellStyle name="Currency [0]_laroux" xfId="61"/>
    <cellStyle name="Currency [0]_laroux_1" xfId="62"/>
    <cellStyle name="Currency [0]_laroux_2" xfId="63"/>
    <cellStyle name="Currency [0]_laroux_3" xfId="64"/>
    <cellStyle name="Currency [0]_laroux_MATERAL2" xfId="65"/>
    <cellStyle name="Currency [0]_laroux_mud plant bolted" xfId="66"/>
    <cellStyle name="Currency [0]_MATERAL2" xfId="67"/>
    <cellStyle name="Currency [0]_mud plant bolted" xfId="68"/>
    <cellStyle name="Currency [0]_PERSONAL" xfId="69"/>
    <cellStyle name="Currency [0]_PERSONAL_1" xfId="70"/>
    <cellStyle name="Currency [0]_PERSONAL_2" xfId="71"/>
    <cellStyle name="Currency [0]_Sheet1" xfId="72"/>
    <cellStyle name="Currency [0]_Sheet1 (2)" xfId="73"/>
    <cellStyle name="Currency [0]_Sheet1 (3)" xfId="74"/>
    <cellStyle name="Currency [0]_Sheet1 (4)" xfId="75"/>
    <cellStyle name="Currency [0]_Sheet2" xfId="76"/>
    <cellStyle name="Currency [0]_Sheet2 (2)" xfId="77"/>
    <cellStyle name="Currency_laroux" xfId="78"/>
    <cellStyle name="Currency_laroux_1" xfId="79"/>
    <cellStyle name="Currency_laroux_2" xfId="80"/>
    <cellStyle name="Currency_laroux_3" xfId="81"/>
    <cellStyle name="Currency_Ludek 48" xfId="82"/>
    <cellStyle name="Currency_MATERAL2" xfId="83"/>
    <cellStyle name="Currency_mud plant bolted" xfId="84"/>
    <cellStyle name="Currency_PERSONAL" xfId="85"/>
    <cellStyle name="Currency_PERSONAL_1" xfId="86"/>
    <cellStyle name="Currency_PERSONAL_2" xfId="87"/>
    <cellStyle name="Currency_Sheet1" xfId="88"/>
    <cellStyle name="Currency_Sheet1 (2)" xfId="89"/>
    <cellStyle name="Currency_Sheet1 (3)" xfId="90"/>
    <cellStyle name="Currency_Sheet1 (4)" xfId="91"/>
    <cellStyle name="Currency_Sheet2" xfId="92"/>
    <cellStyle name="Currency_Sheet2 (2)" xfId="93"/>
    <cellStyle name="cárkyd" xfId="94"/>
    <cellStyle name="Hypertextový odkaz" xfId="95"/>
    <cellStyle name="měny_CD ROM" xfId="96"/>
    <cellStyle name="měny_List1" xfId="97"/>
    <cellStyle name="měny_List3" xfId="98"/>
    <cellStyle name="měny_PERSONAL" xfId="99"/>
    <cellStyle name="měny_PERSONAL_1" xfId="100"/>
    <cellStyle name="měny_PERSONAL_2" xfId="101"/>
    <cellStyle name="měny_Retail &amp; OEM" xfId="102"/>
    <cellStyle name="Normal_HDD (2)" xfId="103"/>
    <cellStyle name="Normal_laroux" xfId="104"/>
    <cellStyle name="Normal_laroux_1" xfId="105"/>
    <cellStyle name="Normal_laroux_2" xfId="106"/>
    <cellStyle name="Normal_laroux_3" xfId="107"/>
    <cellStyle name="Normal_laroux_4" xfId="108"/>
    <cellStyle name="Normal_MATERAL2" xfId="109"/>
    <cellStyle name="Normal_mud plant bolted" xfId="110"/>
    <cellStyle name="Normal_PERSONAL" xfId="111"/>
    <cellStyle name="Normal_PERSONAL_1" xfId="112"/>
    <cellStyle name="Normal_PERSONAL_2" xfId="113"/>
    <cellStyle name="Normal_PERSONAL_3" xfId="114"/>
    <cellStyle name="Normal_Sheet1" xfId="115"/>
    <cellStyle name="Normal_Sheet1 (2)" xfId="116"/>
    <cellStyle name="Normal_Sheet1 (2)_1" xfId="117"/>
    <cellStyle name="Normal_Sheet1 (3)" xfId="118"/>
    <cellStyle name="Normal_Sheet1 (4)" xfId="119"/>
    <cellStyle name="Normal_Sheet1_PERSONAL" xfId="120"/>
    <cellStyle name="Normal_Sheet2" xfId="121"/>
    <cellStyle name="Normal_Sheet2 (2)" xfId="122"/>
    <cellStyle name="normální_CD ROM" xfId="123"/>
    <cellStyle name="normální_List1" xfId="124"/>
    <cellStyle name="normální_List3" xfId="125"/>
    <cellStyle name="normální_PERSONAL" xfId="126"/>
    <cellStyle name="normální_PERSONAL_1" xfId="127"/>
    <cellStyle name="normální_PERSONAL_2" xfId="128"/>
    <cellStyle name="normální_PERSONAL_3" xfId="129"/>
    <cellStyle name="normální_PERSONAL_4" xfId="130"/>
    <cellStyle name="normální_PERSONAL_5" xfId="131"/>
    <cellStyle name="normální_PERSONAL_6" xfId="132"/>
    <cellStyle name="normální_Retail &amp; OEM" xfId="133"/>
    <cellStyle name="Sledovaný hypertextový odkaz" xfId="134"/>
    <cellStyle name="čárky [0]_CD ROM" xfId="135"/>
    <cellStyle name="čárky [0]_List1" xfId="136"/>
    <cellStyle name="čárky [0]_List3" xfId="137"/>
    <cellStyle name="čárky [0]_PERSONAL" xfId="138"/>
    <cellStyle name="čárky [0]_PERSONAL_1" xfId="139"/>
    <cellStyle name="čárky [0]_Retail &amp; OEM" xfId="140"/>
    <cellStyle name="čárky_CD ROM" xfId="141"/>
    <cellStyle name="čárky_List1" xfId="142"/>
    <cellStyle name="čárky_List3" xfId="143"/>
    <cellStyle name="čárky_PERSONAL" xfId="144"/>
    <cellStyle name="čárky_PERSONAL_1" xfId="145"/>
    <cellStyle name="čárky_Retail &amp; OEM" xfId="1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e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9880</xdr:colOff>
      <xdr:row>1</xdr:row>
      <xdr:rowOff>0</xdr:rowOff>
    </xdr:from>
    <xdr:to>
      <xdr:col>8</xdr:col>
      <xdr:colOff>588960</xdr:colOff>
      <xdr:row>6</xdr:row>
      <xdr:rowOff>284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29880" y="186120"/>
          <a:ext cx="5664600" cy="958680"/>
        </a:xfrm>
        <a:prstGeom prst="rect">
          <a:avLst/>
        </a:prstGeom>
        <a:ln w="1260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G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7" customFormat="false" ht="4.5" hidden="false" customHeight="true" outlineLevel="0" collapsed="false"/>
    <row r="8" customFormat="false" ht="14.65" hidden="false" customHeight="false" outlineLevel="0" collapsed="false">
      <c r="E8" s="1" t="s">
        <v>0</v>
      </c>
    </row>
    <row r="10" customFormat="false" ht="17" hidden="false" customHeight="false" outlineLevel="0" collapsed="false">
      <c r="E10" s="2" t="s">
        <v>1</v>
      </c>
    </row>
    <row r="11" customFormat="false" ht="17" hidden="false" customHeight="false" outlineLevel="0" collapsed="false">
      <c r="E11" s="2"/>
    </row>
    <row r="12" customFormat="false" ht="17" hidden="false" customHeight="false" outlineLevel="0" collapsed="false">
      <c r="E12" s="2" t="s">
        <v>2</v>
      </c>
    </row>
    <row r="13" customFormat="false" ht="17" hidden="false" customHeight="false" outlineLevel="0" collapsed="false">
      <c r="E13" s="2"/>
    </row>
    <row r="15" customFormat="false" ht="17" hidden="false" customHeight="false" outlineLevel="0" collapsed="false">
      <c r="A15" s="3" t="s">
        <v>3</v>
      </c>
      <c r="F15" s="3"/>
      <c r="G15" s="3" t="s">
        <v>4</v>
      </c>
    </row>
    <row r="16" customFormat="false" ht="17" hidden="false" customHeight="false" outlineLevel="0" collapsed="false">
      <c r="A16" s="3" t="s">
        <v>5</v>
      </c>
      <c r="F16" s="3"/>
      <c r="G16" s="3" t="s">
        <v>6</v>
      </c>
    </row>
    <row r="17" customFormat="false" ht="17" hidden="false" customHeight="false" outlineLevel="0" collapsed="false">
      <c r="A17" s="3" t="s">
        <v>7</v>
      </c>
      <c r="F17" s="3"/>
      <c r="G17" s="3" t="s">
        <v>8</v>
      </c>
    </row>
    <row r="18" customFormat="false" ht="17" hidden="false" customHeight="false" outlineLevel="0" collapsed="false">
      <c r="A18" s="3" t="s">
        <v>9</v>
      </c>
      <c r="F18" s="3"/>
      <c r="G18" s="3" t="s">
        <v>10</v>
      </c>
    </row>
    <row r="19" customFormat="false" ht="17" hidden="false" customHeight="false" outlineLevel="0" collapsed="false">
      <c r="A19" s="3" t="s">
        <v>11</v>
      </c>
      <c r="F19" s="3"/>
      <c r="G19" s="3" t="s">
        <v>12</v>
      </c>
    </row>
    <row r="20" customFormat="false" ht="17" hidden="false" customHeight="false" outlineLevel="0" collapsed="false">
      <c r="A20" s="4"/>
    </row>
    <row r="22" customFormat="false" ht="14.65" hidden="false" customHeight="false" outlineLevel="0" collapsed="false">
      <c r="A22" s="5" t="s">
        <v>13</v>
      </c>
      <c r="B22" s="5"/>
      <c r="G22" s="5" t="s">
        <v>14</v>
      </c>
    </row>
    <row r="23" customFormat="false" ht="14.65" hidden="false" customHeight="false" outlineLevel="0" collapsed="false">
      <c r="E23" s="6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2" style="5" width="9.7"/>
    <col collapsed="false" customWidth="true" hidden="false" outlineLevel="0" max="7" min="7" style="0" width="8.99"/>
    <col collapsed="false" customWidth="true" hidden="false" outlineLevel="0" max="8" min="8" style="7" width="11.13"/>
    <col collapsed="false" customWidth="true" hidden="true" outlineLevel="0" max="9" min="9" style="7" width="17.42"/>
    <col collapsed="false" customWidth="true" hidden="false" outlineLevel="0" max="10" min="10" style="7" width="10.99"/>
  </cols>
  <sheetData>
    <row r="2" customFormat="false" ht="26.45" hidden="false" customHeight="false" outlineLevel="0" collapsed="false">
      <c r="E2" s="8"/>
      <c r="F2" s="9" t="s">
        <v>16</v>
      </c>
      <c r="G2" s="8"/>
    </row>
    <row r="4" customFormat="false" ht="14.65" hidden="false" customHeight="false" outlineLevel="0" collapsed="false">
      <c r="F4" s="6" t="s">
        <v>17</v>
      </c>
    </row>
    <row r="7" customFormat="false" ht="17" hidden="false" customHeight="false" outlineLevel="0" collapsed="false">
      <c r="A7" s="10" t="s">
        <v>18</v>
      </c>
      <c r="B7" s="10" t="s">
        <v>19</v>
      </c>
      <c r="H7" s="10" t="s">
        <v>20</v>
      </c>
      <c r="I7" s="6"/>
      <c r="J7" s="10" t="s">
        <v>21</v>
      </c>
    </row>
    <row r="8" customFormat="false" ht="17" hidden="false" customHeight="false" outlineLevel="0" collapsed="false">
      <c r="A8" s="11" t="s">
        <v>22</v>
      </c>
      <c r="B8" s="12" t="s">
        <v>23</v>
      </c>
      <c r="C8" s="0" t="s">
        <v>24</v>
      </c>
    </row>
    <row r="9" customFormat="false" ht="14.65" hidden="false" customHeight="false" outlineLevel="0" collapsed="false">
      <c r="C9" s="0" t="s">
        <v>25</v>
      </c>
    </row>
    <row r="10" customFormat="false" ht="17" hidden="false" customHeight="false" outlineLevel="0" collapsed="false">
      <c r="C10" s="0" t="s">
        <v>26</v>
      </c>
    </row>
    <row r="11" customFormat="false" ht="17" hidden="false" customHeight="false" outlineLevel="0" collapsed="false">
      <c r="C11" s="0" t="s">
        <v>27</v>
      </c>
    </row>
    <row r="12" customFormat="false" ht="17" hidden="false" customHeight="false" outlineLevel="0" collapsed="false">
      <c r="C12" s="5" t="s">
        <v>28</v>
      </c>
      <c r="H12" s="7" t="s">
        <v>29</v>
      </c>
      <c r="J12" s="7" t="s">
        <v>30</v>
      </c>
    </row>
    <row r="13" customFormat="false" ht="17" hidden="false" customHeight="false" outlineLevel="0" collapsed="false">
      <c r="D13" s="13" t="s">
        <v>31</v>
      </c>
    </row>
    <row r="15" customFormat="false" ht="17" hidden="false" customHeight="false" outlineLevel="0" collapsed="false">
      <c r="B15" s="12" t="s">
        <v>32</v>
      </c>
      <c r="C15" s="0" t="s">
        <v>33</v>
      </c>
    </row>
    <row r="16" customFormat="false" ht="17" hidden="false" customHeight="false" outlineLevel="0" collapsed="false">
      <c r="C16" s="0" t="s">
        <v>34</v>
      </c>
    </row>
    <row r="17" customFormat="false" ht="17" hidden="false" customHeight="false" outlineLevel="0" collapsed="false">
      <c r="C17" s="0" t="s">
        <v>35</v>
      </c>
    </row>
    <row r="18" customFormat="false" ht="17" hidden="false" customHeight="false" outlineLevel="0" collapsed="false">
      <c r="C18" s="0" t="s">
        <v>36</v>
      </c>
    </row>
    <row r="19" customFormat="false" ht="17" hidden="false" customHeight="false" outlineLevel="0" collapsed="false">
      <c r="C19" s="0" t="s">
        <v>37</v>
      </c>
    </row>
    <row r="20" customFormat="false" ht="17" hidden="false" customHeight="false" outlineLevel="0" collapsed="false">
      <c r="C20" s="5" t="s">
        <v>38</v>
      </c>
      <c r="H20" s="7" t="s">
        <v>39</v>
      </c>
      <c r="J20" s="7" t="s">
        <v>40</v>
      </c>
    </row>
    <row r="21" customFormat="false" ht="14.65" hidden="false" customHeight="false" outlineLevel="0" collapsed="false">
      <c r="D21" s="13" t="s">
        <v>41</v>
      </c>
    </row>
    <row r="22" customFormat="false" ht="14.65" hidden="false" customHeight="false" outlineLevel="0" collapsed="false">
      <c r="B22" s="13"/>
      <c r="C22" s="5" t="s">
        <v>42</v>
      </c>
      <c r="H22" s="7" t="s">
        <v>43</v>
      </c>
      <c r="J22" s="7" t="s">
        <v>44</v>
      </c>
    </row>
    <row r="23" customFormat="false" ht="14.65" hidden="false" customHeight="false" outlineLevel="0" collapsed="false">
      <c r="B23" s="13"/>
      <c r="D23" s="13" t="s">
        <v>45</v>
      </c>
    </row>
    <row r="24" customFormat="false" ht="14.65" hidden="false" customHeight="false" outlineLevel="0" collapsed="false">
      <c r="B24" s="13"/>
      <c r="C24" s="5" t="s">
        <v>46</v>
      </c>
      <c r="G24" s="7"/>
      <c r="H24" s="7" t="s">
        <v>47</v>
      </c>
      <c r="J24" s="7" t="s">
        <v>48</v>
      </c>
    </row>
    <row r="25" customFormat="false" ht="14.65" hidden="false" customHeight="false" outlineLevel="0" collapsed="false">
      <c r="B25" s="13"/>
      <c r="D25" s="13" t="s">
        <v>49</v>
      </c>
    </row>
    <row r="26" customFormat="false" ht="14.65" hidden="false" customHeight="false" outlineLevel="0" collapsed="false">
      <c r="C26" s="5" t="s">
        <v>50</v>
      </c>
      <c r="G26" s="7"/>
      <c r="H26" s="7" t="s">
        <v>51</v>
      </c>
      <c r="J26" s="7" t="s">
        <v>52</v>
      </c>
    </row>
    <row r="27" customFormat="false" ht="14.65" hidden="false" customHeight="false" outlineLevel="0" collapsed="false">
      <c r="D27" s="13" t="s">
        <v>53</v>
      </c>
    </row>
    <row r="29" customFormat="false" ht="14.65" hidden="false" customHeight="false" outlineLevel="0" collapsed="false">
      <c r="B29" s="12" t="s">
        <v>54</v>
      </c>
      <c r="C29" s="0" t="s">
        <v>33</v>
      </c>
    </row>
    <row r="30" customFormat="false" ht="14.65" hidden="false" customHeight="false" outlineLevel="0" collapsed="false">
      <c r="C30" s="0" t="s">
        <v>55</v>
      </c>
    </row>
    <row r="31" customFormat="false" ht="14.65" hidden="false" customHeight="false" outlineLevel="0" collapsed="false">
      <c r="C31" s="0" t="s">
        <v>56</v>
      </c>
    </row>
    <row r="32" customFormat="false" ht="14.65" hidden="false" customHeight="false" outlineLevel="0" collapsed="false">
      <c r="C32" s="0" t="s">
        <v>57</v>
      </c>
    </row>
    <row r="33" customFormat="false" ht="14.65" hidden="false" customHeight="false" outlineLevel="0" collapsed="false">
      <c r="C33" s="0" t="s">
        <v>58</v>
      </c>
    </row>
    <row r="34" customFormat="false" ht="14.65" hidden="false" customHeight="false" outlineLevel="0" collapsed="false">
      <c r="C34" s="5" t="s">
        <v>59</v>
      </c>
      <c r="H34" s="7" t="s">
        <v>60</v>
      </c>
      <c r="J34" s="7" t="s">
        <v>61</v>
      </c>
    </row>
    <row r="35" customFormat="false" ht="14.65" hidden="false" customHeight="false" outlineLevel="0" collapsed="false">
      <c r="D35" s="13" t="s">
        <v>62</v>
      </c>
    </row>
    <row r="36" customFormat="false" ht="14.65" hidden="false" customHeight="false" outlineLevel="0" collapsed="false">
      <c r="C36" s="5" t="s">
        <v>63</v>
      </c>
      <c r="H36" s="7" t="s">
        <v>64</v>
      </c>
      <c r="J36" s="7" t="s">
        <v>65</v>
      </c>
    </row>
    <row r="37" customFormat="false" ht="14.65" hidden="false" customHeight="false" outlineLevel="0" collapsed="false">
      <c r="D37" s="13" t="s">
        <v>66</v>
      </c>
    </row>
    <row r="38" customFormat="false" ht="14.65" hidden="false" customHeight="false" outlineLevel="0" collapsed="false">
      <c r="C38" s="5" t="s">
        <v>67</v>
      </c>
      <c r="H38" s="7" t="s">
        <v>68</v>
      </c>
      <c r="J38" s="7" t="s">
        <v>69</v>
      </c>
    </row>
    <row r="39" customFormat="false" ht="14.65" hidden="false" customHeight="false" outlineLevel="0" collapsed="false">
      <c r="D39" s="13" t="s">
        <v>70</v>
      </c>
    </row>
    <row r="40" customFormat="false" ht="14.65" hidden="false" customHeight="false" outlineLevel="0" collapsed="false">
      <c r="C40" s="5" t="s">
        <v>71</v>
      </c>
      <c r="H40" s="7" t="s">
        <v>68</v>
      </c>
      <c r="J40" s="7" t="s">
        <v>69</v>
      </c>
    </row>
    <row r="41" customFormat="false" ht="14.65" hidden="false" customHeight="false" outlineLevel="0" collapsed="false">
      <c r="D41" s="13" t="s">
        <v>45</v>
      </c>
    </row>
    <row r="42" customFormat="false" ht="14.65" hidden="false" customHeight="false" outlineLevel="0" collapsed="false">
      <c r="C42" s="5"/>
      <c r="D42" s="13"/>
    </row>
    <row r="43" customFormat="false" ht="14.65" hidden="false" customHeight="false" outlineLevel="0" collapsed="false">
      <c r="D43" s="13"/>
    </row>
    <row r="44" customFormat="false" ht="14.65" hidden="false" customHeight="false" outlineLevel="0" collapsed="false">
      <c r="D44" s="13"/>
    </row>
    <row r="45" customFormat="false" ht="18.15" hidden="false" customHeight="false" outlineLevel="0" collapsed="false">
      <c r="D45" s="13"/>
      <c r="E45" s="14" t="s">
        <v>72</v>
      </c>
    </row>
    <row r="46" customFormat="false" ht="18.15" hidden="false" customHeight="false" outlineLevel="0" collapsed="false">
      <c r="D46" s="13"/>
      <c r="E46" s="14"/>
    </row>
    <row r="47" customFormat="false" ht="18.15" hidden="false" customHeight="false" outlineLevel="0" collapsed="false">
      <c r="D47" s="13"/>
      <c r="E47" s="14"/>
    </row>
    <row r="48" customFormat="false" ht="18.15" hidden="false" customHeight="false" outlineLevel="0" collapsed="false">
      <c r="D48" s="13"/>
      <c r="E48" s="14"/>
    </row>
    <row r="49" customFormat="false" ht="18.15" hidden="false" customHeight="false" outlineLevel="0" collapsed="false">
      <c r="D49" s="13"/>
      <c r="E49" s="14"/>
    </row>
    <row r="50" customFormat="false" ht="18.15" hidden="false" customHeight="false" outlineLevel="0" collapsed="false">
      <c r="D50" s="13"/>
      <c r="E50" s="14"/>
    </row>
    <row r="51" customFormat="false" ht="18.15" hidden="false" customHeight="false" outlineLevel="0" collapsed="false">
      <c r="D51" s="13"/>
      <c r="E51" s="14"/>
    </row>
    <row r="52" customFormat="false" ht="18.15" hidden="false" customHeight="false" outlineLevel="0" collapsed="false">
      <c r="D52" s="13"/>
      <c r="E52" s="14"/>
    </row>
    <row r="53" customFormat="false" ht="14.65" hidden="false" customHeight="false" outlineLevel="0" collapsed="false">
      <c r="B53" s="12" t="s">
        <v>73</v>
      </c>
      <c r="C53" s="0" t="s">
        <v>74</v>
      </c>
    </row>
    <row r="54" customFormat="false" ht="14.65" hidden="false" customHeight="false" outlineLevel="0" collapsed="false">
      <c r="C54" s="0" t="s">
        <v>75</v>
      </c>
    </row>
    <row r="55" customFormat="false" ht="14.65" hidden="false" customHeight="false" outlineLevel="0" collapsed="false">
      <c r="C55" s="0" t="s">
        <v>76</v>
      </c>
    </row>
    <row r="56" customFormat="false" ht="14.65" hidden="false" customHeight="false" outlineLevel="0" collapsed="false">
      <c r="C56" s="0" t="s">
        <v>77</v>
      </c>
    </row>
    <row r="57" customFormat="false" ht="14.65" hidden="false" customHeight="false" outlineLevel="0" collapsed="false">
      <c r="C57" s="0" t="s">
        <v>78</v>
      </c>
    </row>
    <row r="58" customFormat="false" ht="14.65" hidden="false" customHeight="false" outlineLevel="0" collapsed="false">
      <c r="C58" s="0" t="s">
        <v>79</v>
      </c>
    </row>
    <row r="59" customFormat="false" ht="14.65" hidden="false" customHeight="false" outlineLevel="0" collapsed="false">
      <c r="C59" s="5" t="s">
        <v>80</v>
      </c>
      <c r="H59" s="7" t="s">
        <v>81</v>
      </c>
      <c r="J59" s="7" t="s">
        <v>82</v>
      </c>
    </row>
    <row r="60" customFormat="false" ht="14.65" hidden="false" customHeight="false" outlineLevel="0" collapsed="false">
      <c r="D60" s="13" t="s">
        <v>83</v>
      </c>
    </row>
    <row r="61" customFormat="false" ht="14.65" hidden="false" customHeight="false" outlineLevel="0" collapsed="false">
      <c r="C61" s="5" t="s">
        <v>84</v>
      </c>
      <c r="H61" s="7" t="s">
        <v>85</v>
      </c>
      <c r="J61" s="7" t="s">
        <v>86</v>
      </c>
    </row>
    <row r="62" customFormat="false" ht="14.65" hidden="false" customHeight="false" outlineLevel="0" collapsed="false">
      <c r="D62" s="13" t="s">
        <v>87</v>
      </c>
    </row>
    <row r="63" customFormat="false" ht="14.65" hidden="false" customHeight="false" outlineLevel="0" collapsed="false">
      <c r="C63" s="5" t="s">
        <v>88</v>
      </c>
      <c r="H63" s="7" t="s">
        <v>89</v>
      </c>
      <c r="J63" s="7" t="s">
        <v>90</v>
      </c>
    </row>
    <row r="64" customFormat="false" ht="14.65" hidden="false" customHeight="false" outlineLevel="0" collapsed="false">
      <c r="D64" s="13" t="s">
        <v>91</v>
      </c>
    </row>
    <row r="66" customFormat="false" ht="14.65" hidden="false" customHeight="false" outlineLevel="0" collapsed="false">
      <c r="B66" s="12" t="s">
        <v>92</v>
      </c>
      <c r="C66" s="0" t="s">
        <v>93</v>
      </c>
    </row>
    <row r="67" customFormat="false" ht="14.65" hidden="false" customHeight="false" outlineLevel="0" collapsed="false">
      <c r="C67" s="0" t="s">
        <v>94</v>
      </c>
    </row>
    <row r="68" customFormat="false" ht="14.65" hidden="false" customHeight="false" outlineLevel="0" collapsed="false">
      <c r="C68" s="0" t="s">
        <v>95</v>
      </c>
    </row>
    <row r="69" customFormat="false" ht="14.65" hidden="false" customHeight="false" outlineLevel="0" collapsed="false">
      <c r="C69" s="0" t="s">
        <v>96</v>
      </c>
    </row>
    <row r="70" customFormat="false" ht="14.65" hidden="false" customHeight="false" outlineLevel="0" collapsed="false">
      <c r="C70" s="0" t="s">
        <v>97</v>
      </c>
    </row>
    <row r="71" customFormat="false" ht="14.65" hidden="false" customHeight="false" outlineLevel="0" collapsed="false">
      <c r="C71" s="0" t="s">
        <v>79</v>
      </c>
    </row>
    <row r="72" customFormat="false" ht="14.65" hidden="false" customHeight="false" outlineLevel="0" collapsed="false">
      <c r="C72" s="5" t="s">
        <v>98</v>
      </c>
      <c r="H72" s="7" t="s">
        <v>99</v>
      </c>
      <c r="J72" s="7" t="s">
        <v>100</v>
      </c>
    </row>
    <row r="73" customFormat="false" ht="14.65" hidden="false" customHeight="false" outlineLevel="0" collapsed="false">
      <c r="D73" s="13" t="s">
        <v>87</v>
      </c>
    </row>
    <row r="74" customFormat="false" ht="14.65" hidden="false" customHeight="false" outlineLevel="0" collapsed="false">
      <c r="C74" s="5" t="s">
        <v>101</v>
      </c>
      <c r="H74" s="7" t="s">
        <v>102</v>
      </c>
      <c r="J74" s="7" t="s">
        <v>103</v>
      </c>
    </row>
    <row r="75" customFormat="false" ht="14.65" hidden="false" customHeight="false" outlineLevel="0" collapsed="false">
      <c r="D75" s="13" t="s">
        <v>91</v>
      </c>
    </row>
    <row r="76" customFormat="false" ht="14.65" hidden="false" customHeight="false" outlineLevel="0" collapsed="false">
      <c r="C76" s="5" t="s">
        <v>104</v>
      </c>
      <c r="H76" s="7" t="s">
        <v>105</v>
      </c>
      <c r="J76" s="7" t="s">
        <v>106</v>
      </c>
    </row>
    <row r="77" customFormat="false" ht="14.65" hidden="false" customHeight="false" outlineLevel="0" collapsed="false">
      <c r="D77" s="13" t="s">
        <v>107</v>
      </c>
    </row>
    <row r="78" customFormat="false" ht="14.65" hidden="false" customHeight="false" outlineLevel="0" collapsed="false">
      <c r="D78" s="13"/>
    </row>
    <row r="79" customFormat="false" ht="14.65" hidden="false" customHeight="false" outlineLevel="0" collapsed="false">
      <c r="B79" s="12" t="s">
        <v>108</v>
      </c>
      <c r="C79" s="0" t="s">
        <v>109</v>
      </c>
      <c r="D79" s="13"/>
    </row>
    <row r="80" customFormat="false" ht="14.65" hidden="false" customHeight="false" outlineLevel="0" collapsed="false">
      <c r="C80" s="0" t="s">
        <v>110</v>
      </c>
      <c r="D80" s="13"/>
    </row>
    <row r="81" customFormat="false" ht="14.65" hidden="false" customHeight="false" outlineLevel="0" collapsed="false">
      <c r="C81" s="0" t="s">
        <v>111</v>
      </c>
      <c r="D81" s="13"/>
    </row>
    <row r="82" customFormat="false" ht="14.65" hidden="false" customHeight="false" outlineLevel="0" collapsed="false">
      <c r="C82" s="0" t="s">
        <v>112</v>
      </c>
      <c r="D82" s="13"/>
    </row>
    <row r="83" customFormat="false" ht="14.65" hidden="false" customHeight="false" outlineLevel="0" collapsed="false">
      <c r="C83" s="0" t="s">
        <v>113</v>
      </c>
      <c r="D83" s="13"/>
    </row>
    <row r="84" customFormat="false" ht="14.65" hidden="false" customHeight="false" outlineLevel="0" collapsed="false">
      <c r="C84" s="0" t="s">
        <v>79</v>
      </c>
      <c r="D84" s="13"/>
    </row>
    <row r="85" customFormat="false" ht="14.65" hidden="false" customHeight="false" outlineLevel="0" collapsed="false">
      <c r="C85" s="5" t="s">
        <v>114</v>
      </c>
      <c r="H85" s="7" t="s">
        <v>115</v>
      </c>
      <c r="J85" s="7" t="s">
        <v>116</v>
      </c>
    </row>
    <row r="86" customFormat="false" ht="14.65" hidden="false" customHeight="false" outlineLevel="0" collapsed="false">
      <c r="D86" s="13" t="s">
        <v>117</v>
      </c>
    </row>
    <row r="87" customFormat="false" ht="14.65" hidden="false" customHeight="false" outlineLevel="0" collapsed="false">
      <c r="C87" s="5" t="s">
        <v>118</v>
      </c>
      <c r="H87" s="7" t="s">
        <v>119</v>
      </c>
      <c r="J87" s="7" t="s">
        <v>120</v>
      </c>
    </row>
    <row r="88" customFormat="false" ht="14.65" hidden="false" customHeight="false" outlineLevel="0" collapsed="false">
      <c r="D88" s="13" t="s">
        <v>121</v>
      </c>
    </row>
    <row r="89" customFormat="false" ht="14.65" hidden="false" customHeight="false" outlineLevel="0" collapsed="false">
      <c r="C89" s="5" t="s">
        <v>122</v>
      </c>
      <c r="H89" s="7" t="s">
        <v>123</v>
      </c>
      <c r="J89" s="7" t="s">
        <v>124</v>
      </c>
    </row>
    <row r="90" customFormat="false" ht="14.65" hidden="false" customHeight="false" outlineLevel="0" collapsed="false">
      <c r="D90" s="13" t="s">
        <v>125</v>
      </c>
    </row>
    <row r="91" customFormat="false" ht="14.65" hidden="false" customHeight="false" outlineLevel="0" collapsed="false">
      <c r="C91" s="5" t="s">
        <v>126</v>
      </c>
      <c r="H91" s="7" t="s">
        <v>127</v>
      </c>
      <c r="J91" s="7" t="s">
        <v>128</v>
      </c>
    </row>
    <row r="92" customFormat="false" ht="14.65" hidden="false" customHeight="false" outlineLevel="0" collapsed="false">
      <c r="D92" s="13" t="s">
        <v>129</v>
      </c>
    </row>
    <row r="93" customFormat="false" ht="14.65" hidden="false" customHeight="false" outlineLevel="0" collapsed="false">
      <c r="C93" s="5"/>
    </row>
    <row r="94" customFormat="false" ht="17.15" hidden="false" customHeight="false" outlineLevel="0" collapsed="false">
      <c r="E94" s="14" t="s">
        <v>130</v>
      </c>
    </row>
    <row r="96" customFormat="false" ht="18.15" hidden="false" customHeight="false" outlineLevel="0" collapsed="false">
      <c r="E96" s="14" t="s">
        <v>131</v>
      </c>
    </row>
    <row r="97" customFormat="false" ht="12.75" hidden="false" customHeight="true" outlineLevel="0" collapsed="false">
      <c r="B97" s="15"/>
      <c r="E97" s="16"/>
    </row>
    <row r="98" customFormat="false" ht="18.65" hidden="false" customHeight="false" outlineLevel="0" collapsed="false">
      <c r="E98" s="17" t="s">
        <v>132</v>
      </c>
    </row>
    <row r="100" customFormat="false" ht="17.15" hidden="false" customHeight="false" outlineLevel="0" collapsed="false">
      <c r="E100" s="14" t="s">
        <v>133</v>
      </c>
    </row>
    <row r="101" customFormat="false" ht="17.15" hidden="false" customHeight="false" outlineLevel="0" collapsed="false">
      <c r="E101" s="18" t="s">
        <v>134</v>
      </c>
    </row>
    <row r="102" customFormat="false" ht="12.75" hidden="false" customHeight="true" outlineLevel="0" collapsed="false">
      <c r="E102" s="14"/>
    </row>
    <row r="103" customFormat="false" ht="17" hidden="false" customHeight="false" outlineLevel="0" collapsed="false">
      <c r="A103" s="19"/>
      <c r="B103" s="19"/>
      <c r="C103" s="20"/>
      <c r="E103" s="21" t="s">
        <v>135</v>
      </c>
    </row>
    <row r="104" customFormat="false" ht="14.65" hidden="false" customHeight="false" outlineLevel="0" collapsed="false">
      <c r="B104" s="22"/>
    </row>
    <row r="105" customFormat="false" ht="14.65" hidden="false" customHeight="false" outlineLevel="0" collapsed="false">
      <c r="B105" s="22"/>
    </row>
    <row r="106" customFormat="false" ht="14.65" hidden="false" customHeight="false" outlineLevel="0" collapsed="false">
      <c r="B106" s="22"/>
    </row>
    <row r="107" customFormat="false" ht="14.65" hidden="false" customHeight="false" outlineLevel="0" collapsed="false">
      <c r="B107" s="22"/>
    </row>
    <row r="108" customFormat="false" ht="14.65" hidden="false" customHeight="false" outlineLevel="0" collapsed="false">
      <c r="B108" s="22"/>
    </row>
    <row r="113" customFormat="false" ht="19.35" hidden="false" customHeight="false" outlineLevel="0" collapsed="false">
      <c r="E113" s="23"/>
    </row>
    <row r="114" customFormat="false" ht="17" hidden="false" customHeight="false" outlineLevel="0" collapsed="false">
      <c r="E114" s="21"/>
    </row>
    <row r="115" customFormat="false" ht="19.35" hidden="false" customHeight="false" outlineLevel="0" collapsed="false">
      <c r="E115" s="23"/>
    </row>
    <row r="116" customFormat="false" ht="17" hidden="false" customHeight="false" outlineLevel="0" collapsed="false">
      <c r="E116" s="21"/>
    </row>
    <row r="117" customFormat="false" ht="19.35" hidden="false" customHeight="false" outlineLevel="0" collapsed="false">
      <c r="E117" s="23"/>
    </row>
    <row r="118" customFormat="false" ht="17" hidden="false" customHeight="false" outlineLevel="0" collapsed="false">
      <c r="E118" s="21"/>
    </row>
    <row r="119" customFormat="false" ht="19.35" hidden="false" customHeight="false" outlineLevel="0" collapsed="false">
      <c r="E119" s="23"/>
    </row>
    <row r="120" customFormat="false" ht="17" hidden="false" customHeight="false" outlineLevel="0" collapsed="false">
      <c r="E120" s="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24" width="11.28"/>
    <col collapsed="false" customWidth="true" hidden="false" outlineLevel="0" max="5" min="5" style="0" width="7.56"/>
    <col collapsed="false" customWidth="true" hidden="false" outlineLevel="0" max="7" min="7" style="0" width="7.56"/>
    <col collapsed="false" customWidth="true" hidden="false" outlineLevel="0" max="8" min="8" style="0" width="9.7"/>
    <col collapsed="false" customWidth="true" hidden="true" outlineLevel="0" max="9" min="9" style="0" width="9.14"/>
  </cols>
  <sheetData>
    <row r="1" customFormat="false" ht="17" hidden="false" customHeight="false" outlineLevel="0" collapsed="false">
      <c r="A1" s="25"/>
      <c r="B1" s="26"/>
      <c r="H1" s="27"/>
      <c r="J1" s="27"/>
    </row>
    <row r="2" customFormat="false" ht="26.45" hidden="false" customHeight="false" outlineLevel="0" collapsed="false">
      <c r="A2" s="25"/>
      <c r="B2" s="26"/>
      <c r="E2" s="8"/>
      <c r="F2" s="9" t="s">
        <v>136</v>
      </c>
      <c r="G2" s="8"/>
      <c r="H2" s="27"/>
      <c r="J2" s="27"/>
    </row>
    <row r="3" customFormat="false" ht="17" hidden="false" customHeight="false" outlineLevel="0" collapsed="false">
      <c r="A3" s="25"/>
      <c r="B3" s="26"/>
      <c r="H3" s="27"/>
      <c r="J3" s="27"/>
    </row>
    <row r="4" customFormat="false" ht="17" hidden="false" customHeight="false" outlineLevel="0" collapsed="false">
      <c r="A4" s="25"/>
      <c r="B4" s="26"/>
      <c r="F4" s="6" t="s">
        <v>17</v>
      </c>
      <c r="H4" s="27"/>
      <c r="J4" s="27"/>
    </row>
    <row r="5" customFormat="false" ht="17" hidden="false" customHeight="false" outlineLevel="0" collapsed="false">
      <c r="A5" s="25"/>
      <c r="B5" s="26"/>
      <c r="H5" s="27"/>
      <c r="J5" s="27"/>
    </row>
    <row r="6" customFormat="false" ht="17" hidden="false" customHeight="false" outlineLevel="0" collapsed="false">
      <c r="A6" s="25"/>
      <c r="B6" s="26"/>
      <c r="H6" s="27"/>
      <c r="J6" s="27"/>
    </row>
    <row r="7" customFormat="false" ht="17" hidden="false" customHeight="false" outlineLevel="0" collapsed="false">
      <c r="A7" s="10" t="s">
        <v>18</v>
      </c>
      <c r="B7" s="10" t="s">
        <v>19</v>
      </c>
      <c r="H7" s="10" t="s">
        <v>20</v>
      </c>
      <c r="J7" s="10" t="s">
        <v>21</v>
      </c>
    </row>
    <row r="8" customFormat="false" ht="17" hidden="false" customHeight="false" outlineLevel="0" collapsed="false">
      <c r="A8" s="11" t="s">
        <v>137</v>
      </c>
      <c r="B8" s="26" t="s">
        <v>138</v>
      </c>
      <c r="C8" s="0" t="s">
        <v>139</v>
      </c>
      <c r="H8" s="27" t="n">
        <v>23900</v>
      </c>
      <c r="J8" s="27" t="n">
        <f aca="false">PRODUCT(H8,1.05)</f>
        <v>25095</v>
      </c>
    </row>
    <row r="9" customFormat="false" ht="17" hidden="false" customHeight="false" outlineLevel="0" collapsed="false">
      <c r="A9" s="28"/>
      <c r="B9" s="26"/>
      <c r="C9" s="0" t="s">
        <v>140</v>
      </c>
      <c r="H9" s="27" t="n">
        <v>6900</v>
      </c>
      <c r="I9" s="24"/>
      <c r="J9" s="27" t="n">
        <f aca="false">PRODUCT(H9,1.05)</f>
        <v>7245</v>
      </c>
    </row>
    <row r="10" customFormat="false" ht="17" hidden="false" customHeight="false" outlineLevel="0" collapsed="false">
      <c r="A10" s="25"/>
      <c r="B10" s="26"/>
      <c r="C10" s="0" t="s">
        <v>141</v>
      </c>
      <c r="H10" s="27" t="n">
        <v>19900</v>
      </c>
      <c r="I10" s="24"/>
      <c r="J10" s="27" t="n">
        <f aca="false">PRODUCT(H10,1.05)</f>
        <v>20895</v>
      </c>
    </row>
    <row r="11" customFormat="false" ht="17" hidden="false" customHeight="false" outlineLevel="0" collapsed="false">
      <c r="A11" s="25"/>
      <c r="B11" s="26"/>
      <c r="C11" s="0" t="s">
        <v>142</v>
      </c>
      <c r="H11" s="27" t="n">
        <v>4780</v>
      </c>
      <c r="I11" s="24"/>
      <c r="J11" s="27" t="n">
        <f aca="false">PRODUCT(H11,1.05)</f>
        <v>5019</v>
      </c>
    </row>
    <row r="12" customFormat="false" ht="17" hidden="false" customHeight="false" outlineLevel="0" collapsed="false">
      <c r="A12" s="25"/>
      <c r="B12" s="26"/>
      <c r="C12" s="0" t="s">
        <v>143</v>
      </c>
      <c r="H12" s="27" t="n">
        <v>180</v>
      </c>
      <c r="I12" s="24"/>
      <c r="J12" s="27" t="n">
        <f aca="false">PRODUCT(H12,1.05)</f>
        <v>189</v>
      </c>
    </row>
    <row r="13" customFormat="false" ht="17" hidden="false" customHeight="false" outlineLevel="0" collapsed="false">
      <c r="A13" s="25"/>
      <c r="B13" s="26"/>
      <c r="C13" s="0" t="s">
        <v>144</v>
      </c>
      <c r="H13" s="27" t="n">
        <v>285</v>
      </c>
      <c r="I13" s="24"/>
      <c r="J13" s="27" t="n">
        <f aca="false">PRODUCT(H13,1.05)</f>
        <v>299.25</v>
      </c>
    </row>
    <row r="14" customFormat="false" ht="17" hidden="false" customHeight="false" outlineLevel="0" collapsed="false">
      <c r="A14" s="25"/>
      <c r="B14" s="26" t="s">
        <v>145</v>
      </c>
      <c r="C14" s="0" t="s">
        <v>146</v>
      </c>
      <c r="H14" s="27" t="n">
        <v>5900</v>
      </c>
      <c r="J14" s="27" t="n">
        <f aca="false">PRODUCT(H14,1.05)</f>
        <v>6195</v>
      </c>
    </row>
    <row r="15" customFormat="false" ht="17" hidden="false" customHeight="false" outlineLevel="0" collapsed="false">
      <c r="A15" s="25"/>
      <c r="B15" s="26"/>
      <c r="C15" s="0" t="s">
        <v>147</v>
      </c>
      <c r="H15" s="27" t="n">
        <v>2000</v>
      </c>
      <c r="I15" s="24"/>
      <c r="J15" s="27" t="n">
        <f aca="false">PRODUCT(H15,1.05)</f>
        <v>2100</v>
      </c>
    </row>
    <row r="16" customFormat="false" ht="17" hidden="false" customHeight="false" outlineLevel="0" collapsed="false">
      <c r="A16" s="25"/>
      <c r="B16" s="26" t="s">
        <v>148</v>
      </c>
      <c r="C16" s="0" t="s">
        <v>149</v>
      </c>
      <c r="H16" s="27" t="n">
        <v>49000</v>
      </c>
      <c r="I16" s="24"/>
      <c r="J16" s="27" t="n">
        <f aca="false">PRODUCT(H16,1.05)</f>
        <v>51450</v>
      </c>
    </row>
    <row r="17" customFormat="false" ht="17" hidden="false" customHeight="false" outlineLevel="0" collapsed="false">
      <c r="A17" s="25"/>
      <c r="B17" s="26"/>
      <c r="C17" s="0" t="s">
        <v>150</v>
      </c>
      <c r="H17" s="27" t="n">
        <v>17500</v>
      </c>
      <c r="I17" s="24"/>
      <c r="J17" s="27" t="n">
        <f aca="false">PRODUCT(H17,1.05)</f>
        <v>18375</v>
      </c>
    </row>
    <row r="18" customFormat="false" ht="17" hidden="false" customHeight="false" outlineLevel="0" collapsed="false">
      <c r="A18" s="25"/>
      <c r="B18" s="26"/>
      <c r="H18" s="27"/>
      <c r="J18" s="27"/>
    </row>
    <row r="19" customFormat="false" ht="17" hidden="false" customHeight="false" outlineLevel="0" collapsed="false">
      <c r="A19" s="11" t="s">
        <v>151</v>
      </c>
      <c r="B19" s="26" t="s">
        <v>152</v>
      </c>
      <c r="C19" s="0" t="s">
        <v>153</v>
      </c>
      <c r="H19" s="27" t="n">
        <v>17950</v>
      </c>
      <c r="J19" s="27" t="n">
        <f aca="false">PRODUCT(H19,1.05)</f>
        <v>18847.5</v>
      </c>
    </row>
    <row r="20" customFormat="false" ht="17" hidden="false" customHeight="false" outlineLevel="0" collapsed="false">
      <c r="A20" s="25"/>
      <c r="B20" s="26"/>
      <c r="C20" s="0" t="s">
        <v>154</v>
      </c>
      <c r="H20" s="27" t="s">
        <v>155</v>
      </c>
      <c r="J20" s="27" t="s">
        <v>155</v>
      </c>
    </row>
    <row r="21" customFormat="false" ht="17" hidden="false" customHeight="false" outlineLevel="0" collapsed="false">
      <c r="A21" s="25"/>
      <c r="B21" s="26"/>
      <c r="C21" s="0" t="s">
        <v>156</v>
      </c>
      <c r="H21" s="27" t="n">
        <v>5950</v>
      </c>
      <c r="I21" s="24"/>
      <c r="J21" s="27" t="n">
        <f aca="false">PRODUCT(H21,1.05)</f>
        <v>6247.5</v>
      </c>
    </row>
    <row r="22" customFormat="false" ht="17" hidden="false" customHeight="false" outlineLevel="0" collapsed="false">
      <c r="A22" s="25"/>
      <c r="B22" s="26"/>
      <c r="C22" s="0" t="s">
        <v>157</v>
      </c>
      <c r="H22" s="27" t="n">
        <v>2500</v>
      </c>
      <c r="J22" s="27" t="n">
        <f aca="false">PRODUCT(H22,1.05)</f>
        <v>2625</v>
      </c>
    </row>
    <row r="23" customFormat="false" ht="17" hidden="false" customHeight="false" outlineLevel="0" collapsed="false">
      <c r="A23" s="25"/>
      <c r="B23" s="26"/>
      <c r="C23" s="0" t="s">
        <v>158</v>
      </c>
      <c r="H23" s="27" t="n">
        <v>6000</v>
      </c>
      <c r="I23" s="24"/>
      <c r="J23" s="27" t="n">
        <f aca="false">PRODUCT(H23,1.05)</f>
        <v>6300</v>
      </c>
    </row>
    <row r="24" customFormat="false" ht="17" hidden="false" customHeight="false" outlineLevel="0" collapsed="false">
      <c r="A24" s="25"/>
      <c r="B24" s="26"/>
      <c r="C24" s="0" t="s">
        <v>159</v>
      </c>
      <c r="H24" s="27" t="n">
        <v>4000</v>
      </c>
      <c r="I24" s="24"/>
      <c r="J24" s="27" t="n">
        <f aca="false">PRODUCT(H24,1.05)</f>
        <v>4200</v>
      </c>
    </row>
    <row r="25" customFormat="false" ht="17" hidden="false" customHeight="false" outlineLevel="0" collapsed="false">
      <c r="A25" s="25"/>
      <c r="B25" s="26"/>
      <c r="C25" s="0" t="s">
        <v>160</v>
      </c>
      <c r="H25" s="27" t="n">
        <v>450</v>
      </c>
      <c r="I25" s="24"/>
      <c r="J25" s="27" t="n">
        <f aca="false">PRODUCT(H25,1.05)</f>
        <v>472.5</v>
      </c>
    </row>
    <row r="26" customFormat="false" ht="17" hidden="false" customHeight="false" outlineLevel="0" collapsed="false">
      <c r="A26" s="25"/>
      <c r="B26" s="26"/>
      <c r="H26" s="29"/>
      <c r="I26" s="24"/>
      <c r="J26" s="29"/>
    </row>
    <row r="27" customFormat="false" ht="17" hidden="false" customHeight="false" outlineLevel="0" collapsed="false">
      <c r="A27" s="11" t="s">
        <v>161</v>
      </c>
      <c r="B27" s="26" t="s">
        <v>162</v>
      </c>
      <c r="C27" s="0" t="s">
        <v>163</v>
      </c>
      <c r="H27" s="27" t="n">
        <v>23900</v>
      </c>
      <c r="I27" s="24"/>
      <c r="J27" s="27" t="n">
        <f aca="false">PRODUCT(H27,1.05)</f>
        <v>25095</v>
      </c>
    </row>
    <row r="28" customFormat="false" ht="17" hidden="false" customHeight="false" outlineLevel="0" collapsed="false">
      <c r="A28" s="25"/>
      <c r="B28" s="26"/>
      <c r="C28" s="0" t="s">
        <v>164</v>
      </c>
      <c r="H28" s="27" t="n">
        <v>3900</v>
      </c>
      <c r="I28" s="24"/>
      <c r="J28" s="27" t="n">
        <f aca="false">PRODUCT(H28,1.05)</f>
        <v>4095</v>
      </c>
    </row>
    <row r="29" customFormat="false" ht="17" hidden="false" customHeight="false" outlineLevel="0" collapsed="false">
      <c r="A29" s="25"/>
      <c r="B29" s="26"/>
      <c r="C29" s="0" t="s">
        <v>165</v>
      </c>
      <c r="H29" s="27" t="n">
        <v>6900</v>
      </c>
      <c r="I29" s="24"/>
      <c r="J29" s="27" t="n">
        <f aca="false">PRODUCT(H29,1.05)</f>
        <v>7245</v>
      </c>
    </row>
    <row r="30" customFormat="false" ht="17" hidden="false" customHeight="false" outlineLevel="0" collapsed="false">
      <c r="A30" s="25"/>
      <c r="B30" s="26"/>
      <c r="C30" s="0" t="s">
        <v>166</v>
      </c>
      <c r="H30" s="27" t="n">
        <v>6900</v>
      </c>
      <c r="J30" s="27" t="n">
        <f aca="false">PRODUCT(H30,1.05)</f>
        <v>7245</v>
      </c>
    </row>
    <row r="31" customFormat="false" ht="17" hidden="false" customHeight="false" outlineLevel="0" collapsed="false">
      <c r="A31" s="25"/>
      <c r="B31" s="26"/>
      <c r="C31" s="0" t="s">
        <v>167</v>
      </c>
      <c r="H31" s="27" t="n">
        <v>14900</v>
      </c>
      <c r="I31" s="24"/>
      <c r="J31" s="27" t="n">
        <f aca="false">PRODUCT(H31,1.05)</f>
        <v>15645</v>
      </c>
    </row>
    <row r="32" customFormat="false" ht="17" hidden="false" customHeight="false" outlineLevel="0" collapsed="false">
      <c r="A32" s="25"/>
      <c r="B32" s="26"/>
      <c r="C32" s="0" t="s">
        <v>168</v>
      </c>
      <c r="H32" s="27" t="n">
        <v>14900</v>
      </c>
      <c r="I32" s="24"/>
      <c r="J32" s="27" t="n">
        <f aca="false">PRODUCT(H32,1.05)</f>
        <v>15645</v>
      </c>
    </row>
    <row r="33" customFormat="false" ht="17" hidden="false" customHeight="false" outlineLevel="0" collapsed="false">
      <c r="A33" s="25"/>
      <c r="B33" s="26"/>
      <c r="C33" s="0" t="s">
        <v>169</v>
      </c>
      <c r="H33" s="27" t="n">
        <v>14900</v>
      </c>
      <c r="I33" s="24"/>
      <c r="J33" s="27" t="n">
        <f aca="false">PRODUCT(H33,1.05)</f>
        <v>15645</v>
      </c>
    </row>
    <row r="34" customFormat="false" ht="17" hidden="false" customHeight="false" outlineLevel="0" collapsed="false">
      <c r="A34" s="25"/>
      <c r="B34" s="26"/>
      <c r="C34" s="0" t="s">
        <v>170</v>
      </c>
      <c r="H34" s="27" t="s">
        <v>155</v>
      </c>
      <c r="J34" s="27" t="s">
        <v>155</v>
      </c>
    </row>
    <row r="35" customFormat="false" ht="17" hidden="false" customHeight="false" outlineLevel="0" collapsed="false">
      <c r="A35" s="30"/>
      <c r="B35" s="26"/>
      <c r="H35" s="27"/>
      <c r="J35" s="27"/>
    </row>
    <row r="36" customFormat="false" ht="17" hidden="false" customHeight="false" outlineLevel="0" collapsed="false">
      <c r="A36" s="11" t="s">
        <v>171</v>
      </c>
      <c r="B36" s="26" t="s">
        <v>172</v>
      </c>
      <c r="C36" s="0" t="s">
        <v>173</v>
      </c>
      <c r="H36" s="27" t="n">
        <v>13900</v>
      </c>
      <c r="J36" s="27" t="n">
        <f aca="false">PRODUCT(H36,1.05)</f>
        <v>14595</v>
      </c>
    </row>
    <row r="37" customFormat="false" ht="17" hidden="false" customHeight="false" outlineLevel="0" collapsed="false">
      <c r="A37" s="31"/>
      <c r="B37" s="26"/>
      <c r="C37" s="0" t="s">
        <v>174</v>
      </c>
      <c r="H37" s="27" t="n">
        <v>20850</v>
      </c>
      <c r="J37" s="27" t="n">
        <f aca="false">PRODUCT(H37,1.05)</f>
        <v>21892.5</v>
      </c>
    </row>
    <row r="38" customFormat="false" ht="17" hidden="false" customHeight="false" outlineLevel="0" collapsed="false">
      <c r="A38" s="32"/>
      <c r="B38" s="26"/>
      <c r="H38" s="27"/>
      <c r="J38" s="27"/>
    </row>
    <row r="39" customFormat="false" ht="17" hidden="false" customHeight="false" outlineLevel="0" collapsed="false">
      <c r="A39" s="11" t="s">
        <v>175</v>
      </c>
      <c r="B39" s="26" t="s">
        <v>176</v>
      </c>
      <c r="C39" s="0" t="s">
        <v>177</v>
      </c>
      <c r="H39" s="27" t="n">
        <v>84850</v>
      </c>
      <c r="J39" s="27" t="n">
        <f aca="false">PRODUCT(H39,1.05)</f>
        <v>89092.5</v>
      </c>
    </row>
    <row r="40" customFormat="false" ht="17" hidden="false" customHeight="false" outlineLevel="0" collapsed="false">
      <c r="A40" s="33"/>
      <c r="B40" s="26"/>
      <c r="C40" s="0" t="s">
        <v>178</v>
      </c>
      <c r="H40" s="27" t="n">
        <v>154850</v>
      </c>
      <c r="J40" s="27" t="n">
        <f aca="false">PRODUCT(H40,1.05)</f>
        <v>162592.5</v>
      </c>
    </row>
    <row r="41" customFormat="false" ht="17" hidden="false" customHeight="false" outlineLevel="0" collapsed="false">
      <c r="A41" s="30"/>
      <c r="B41" s="26"/>
      <c r="C41" s="0" t="s">
        <v>179</v>
      </c>
      <c r="H41" s="27" t="n">
        <v>174850</v>
      </c>
      <c r="J41" s="27" t="n">
        <f aca="false">PRODUCT(H41,1.05)</f>
        <v>183592.5</v>
      </c>
    </row>
    <row r="42" customFormat="false" ht="17" hidden="false" customHeight="false" outlineLevel="0" collapsed="false">
      <c r="A42" s="28"/>
      <c r="B42" s="26"/>
      <c r="H42" s="27"/>
      <c r="J42" s="27"/>
    </row>
    <row r="43" customFormat="false" ht="17" hidden="false" customHeight="false" outlineLevel="0" collapsed="false">
      <c r="A43" s="11" t="s">
        <v>180</v>
      </c>
      <c r="B43" s="26" t="s">
        <v>181</v>
      </c>
      <c r="C43" s="0" t="s">
        <v>182</v>
      </c>
      <c r="H43" s="27" t="n">
        <v>13970</v>
      </c>
      <c r="J43" s="27" t="n">
        <f aca="false">PRODUCT(H43,1.05)</f>
        <v>14668.5</v>
      </c>
    </row>
    <row r="44" customFormat="false" ht="17" hidden="false" customHeight="false" outlineLevel="0" collapsed="false">
      <c r="A44" s="25"/>
      <c r="B44" s="26"/>
      <c r="C44" s="0" t="s">
        <v>183</v>
      </c>
      <c r="H44" s="27" t="n">
        <v>79970</v>
      </c>
      <c r="J44" s="27" t="n">
        <f aca="false">PRODUCT(H44,1.05)</f>
        <v>83968.5</v>
      </c>
    </row>
    <row r="45" customFormat="false" ht="18.15" hidden="false" customHeight="false" outlineLevel="0" collapsed="false">
      <c r="A45" s="25"/>
      <c r="B45" s="26"/>
      <c r="C45" s="0" t="s">
        <v>184</v>
      </c>
      <c r="H45" s="27" t="n">
        <v>129970</v>
      </c>
      <c r="J45" s="27" t="n">
        <f aca="false">PRODUCT(H45,1.05)</f>
        <v>136468.5</v>
      </c>
    </row>
    <row r="46" customFormat="false" ht="18.15" hidden="false" customHeight="false" outlineLevel="0" collapsed="false">
      <c r="A46" s="25"/>
      <c r="B46" s="26"/>
      <c r="C46" s="0" t="s">
        <v>185</v>
      </c>
      <c r="H46" s="27" t="n">
        <v>84970</v>
      </c>
      <c r="J46" s="27" t="n">
        <f aca="false">PRODUCT(H46,1.05)</f>
        <v>89218.5</v>
      </c>
    </row>
    <row r="47" customFormat="false" ht="18.15" hidden="false" customHeight="false" outlineLevel="0" collapsed="false">
      <c r="A47" s="25"/>
      <c r="B47" s="26"/>
      <c r="C47" s="0" t="s">
        <v>186</v>
      </c>
      <c r="H47" s="27" t="n">
        <v>139970</v>
      </c>
      <c r="J47" s="27" t="n">
        <f aca="false">PRODUCT(H47,1.05)</f>
        <v>146968.5</v>
      </c>
    </row>
    <row r="48" customFormat="false" ht="18.15" hidden="false" customHeight="false" outlineLevel="0" collapsed="false">
      <c r="A48" s="25"/>
      <c r="B48" s="26"/>
      <c r="C48" s="0" t="s">
        <v>187</v>
      </c>
      <c r="H48" s="27" t="n">
        <v>44970</v>
      </c>
      <c r="J48" s="27" t="n">
        <f aca="false">PRODUCT(H48,1.05)</f>
        <v>47218.5</v>
      </c>
    </row>
    <row r="49" customFormat="false" ht="18.15" hidden="false" customHeight="false" outlineLevel="0" collapsed="false">
      <c r="A49" s="25"/>
      <c r="B49" s="26"/>
      <c r="C49" s="0" t="s">
        <v>188</v>
      </c>
      <c r="H49" s="27" t="n">
        <v>44970</v>
      </c>
      <c r="J49" s="27" t="n">
        <f aca="false">PRODUCT(H49,1.05)</f>
        <v>47218.5</v>
      </c>
    </row>
    <row r="50" customFormat="false" ht="18.15" hidden="false" customHeight="false" outlineLevel="0" collapsed="false">
      <c r="A50" s="25"/>
      <c r="B50" s="26"/>
      <c r="C50" s="0" t="s">
        <v>189</v>
      </c>
      <c r="H50" s="27" t="n">
        <v>84970</v>
      </c>
      <c r="J50" s="27" t="n">
        <f aca="false">PRODUCT(H50,1.05)</f>
        <v>89218.5</v>
      </c>
    </row>
    <row r="51" customFormat="false" ht="18.15" hidden="false" customHeight="false" outlineLevel="0" collapsed="false">
      <c r="A51" s="25"/>
      <c r="B51" s="26"/>
      <c r="C51" s="0" t="s">
        <v>190</v>
      </c>
      <c r="H51" s="27" t="n">
        <v>139970</v>
      </c>
      <c r="J51" s="27" t="n">
        <f aca="false">PRODUCT(H51,1.05)</f>
        <v>146968.5</v>
      </c>
    </row>
    <row r="52" customFormat="false" ht="18.15" hidden="false" customHeight="false" outlineLevel="0" collapsed="false">
      <c r="A52" s="25"/>
      <c r="B52" s="26"/>
      <c r="C52" s="0" t="s">
        <v>191</v>
      </c>
      <c r="H52" s="27" t="n">
        <v>19970</v>
      </c>
      <c r="J52" s="27" t="n">
        <f aca="false">PRODUCT(H52,1.05)</f>
        <v>20968.5</v>
      </c>
    </row>
    <row r="53" customFormat="false" ht="17" hidden="false" customHeight="false" outlineLevel="0" collapsed="false">
      <c r="A53" s="25"/>
      <c r="B53" s="26"/>
      <c r="C53" s="0" t="s">
        <v>192</v>
      </c>
      <c r="H53" s="27" t="n">
        <v>79970</v>
      </c>
      <c r="J53" s="27" t="n">
        <f aca="false">PRODUCT(H53,1.05)</f>
        <v>83968.5</v>
      </c>
    </row>
    <row r="54" customFormat="false" ht="17" hidden="false" customHeight="false" outlineLevel="0" collapsed="false">
      <c r="A54" s="25"/>
      <c r="B54" s="26"/>
      <c r="H54" s="27"/>
      <c r="J54" s="27"/>
    </row>
    <row r="55" customFormat="false" ht="17" hidden="false" customHeight="false" outlineLevel="0" collapsed="false">
      <c r="A55" s="11" t="s">
        <v>193</v>
      </c>
      <c r="B55" s="26" t="s">
        <v>194</v>
      </c>
      <c r="C55" s="0" t="s">
        <v>195</v>
      </c>
      <c r="H55" s="27" t="n">
        <v>501900</v>
      </c>
      <c r="J55" s="27" t="n">
        <f aca="false">PRODUCT(H55,1.22)</f>
        <v>612318</v>
      </c>
    </row>
    <row r="56" customFormat="false" ht="17" hidden="false" customHeight="false" outlineLevel="0" collapsed="false">
      <c r="A56" s="25"/>
      <c r="B56" s="26"/>
      <c r="C56" s="0" t="s">
        <v>196</v>
      </c>
      <c r="H56" s="27" t="n">
        <v>555900</v>
      </c>
      <c r="J56" s="27" t="n">
        <f aca="false">PRODUCT(H56,1.22)</f>
        <v>678198</v>
      </c>
    </row>
    <row r="57" customFormat="false" ht="17" hidden="false" customHeight="false" outlineLevel="0" collapsed="false">
      <c r="A57" s="25"/>
      <c r="B57" s="26"/>
      <c r="C57" s="0" t="s">
        <v>197</v>
      </c>
      <c r="H57" s="27" t="n">
        <v>648600</v>
      </c>
      <c r="J57" s="27" t="n">
        <f aca="false">PRODUCT(H57,1.22)</f>
        <v>791292</v>
      </c>
    </row>
    <row r="58" customFormat="false" ht="17" hidden="false" customHeight="false" outlineLevel="0" collapsed="false">
      <c r="A58" s="30"/>
      <c r="B58" s="26"/>
      <c r="C58" s="0" t="s">
        <v>198</v>
      </c>
      <c r="H58" s="27" t="n">
        <v>710300</v>
      </c>
      <c r="J58" s="27" t="n">
        <f aca="false">PRODUCT(H58,1.22)</f>
        <v>866566</v>
      </c>
    </row>
    <row r="59" customFormat="false" ht="17" hidden="false" customHeight="false" outlineLevel="0" collapsed="false">
      <c r="A59" s="28"/>
      <c r="B59" s="26"/>
      <c r="C59" s="0" t="s">
        <v>199</v>
      </c>
      <c r="H59" s="27" t="n">
        <v>617700</v>
      </c>
      <c r="J59" s="27" t="n">
        <f aca="false">PRODUCT(H59,1.22)</f>
        <v>753594</v>
      </c>
    </row>
    <row r="60" customFormat="false" ht="17" hidden="false" customHeight="false" outlineLevel="0" collapsed="false">
      <c r="A60" s="25"/>
      <c r="B60" s="26"/>
      <c r="C60" s="0" t="s">
        <v>200</v>
      </c>
      <c r="H60" s="27" t="n">
        <v>772100</v>
      </c>
      <c r="J60" s="27" t="n">
        <f aca="false">PRODUCT(H60,1.22)</f>
        <v>941962</v>
      </c>
    </row>
    <row r="61" customFormat="false" ht="17" hidden="false" customHeight="false" outlineLevel="0" collapsed="false">
      <c r="A61" s="25"/>
      <c r="B61" s="26" t="s">
        <v>201</v>
      </c>
      <c r="C61" s="0" t="s">
        <v>202</v>
      </c>
      <c r="H61" s="27" t="n">
        <v>324300</v>
      </c>
      <c r="J61" s="27" t="n">
        <f aca="false">PRODUCT(H61,1.22)</f>
        <v>395646</v>
      </c>
    </row>
    <row r="62" customFormat="false" ht="17" hidden="false" customHeight="false" outlineLevel="0" collapsed="false">
      <c r="A62" s="25"/>
      <c r="B62" s="26"/>
      <c r="C62" s="0" t="s">
        <v>203</v>
      </c>
      <c r="H62" s="27" t="n">
        <v>424700</v>
      </c>
      <c r="J62" s="27" t="n">
        <f aca="false">PRODUCT(H62,1.22)</f>
        <v>518134</v>
      </c>
    </row>
    <row r="63" customFormat="false" ht="17" hidden="false" customHeight="false" outlineLevel="0" collapsed="false">
      <c r="A63" s="25"/>
      <c r="B63" s="26"/>
      <c r="C63" s="0" t="s">
        <v>204</v>
      </c>
      <c r="H63" s="27" t="n">
        <v>509600</v>
      </c>
      <c r="J63" s="27" t="n">
        <f aca="false">PRODUCT(H63,1.22)</f>
        <v>621712</v>
      </c>
    </row>
    <row r="64" customFormat="false" ht="17" hidden="false" customHeight="false" outlineLevel="0" collapsed="false">
      <c r="A64" s="30"/>
      <c r="B64" s="26"/>
      <c r="C64" s="0" t="s">
        <v>205</v>
      </c>
      <c r="H64" s="27" t="n">
        <v>509600</v>
      </c>
      <c r="J64" s="27" t="n">
        <f aca="false">PRODUCT(H64,1.22)</f>
        <v>621712</v>
      </c>
    </row>
    <row r="65" customFormat="false" ht="17" hidden="false" customHeight="false" outlineLevel="0" collapsed="false">
      <c r="A65" s="28"/>
      <c r="B65" s="26"/>
      <c r="C65" s="0" t="s">
        <v>206</v>
      </c>
      <c r="H65" s="27" t="n">
        <v>509600</v>
      </c>
      <c r="J65" s="27" t="n">
        <f aca="false">PRODUCT(H65,1.22)</f>
        <v>621712</v>
      </c>
    </row>
    <row r="66" customFormat="false" ht="17" hidden="false" customHeight="false" outlineLevel="0" collapsed="false">
      <c r="A66" s="25"/>
      <c r="B66" s="26"/>
      <c r="C66" s="0" t="s">
        <v>207</v>
      </c>
      <c r="H66" s="27" t="n">
        <v>594500</v>
      </c>
      <c r="J66" s="27" t="n">
        <f aca="false">PRODUCT(H66,1.22)</f>
        <v>725290</v>
      </c>
    </row>
    <row r="67" customFormat="false" ht="17" hidden="false" customHeight="false" outlineLevel="0" collapsed="false">
      <c r="A67" s="25"/>
      <c r="B67" s="26" t="s">
        <v>208</v>
      </c>
      <c r="C67" s="0" t="s">
        <v>209</v>
      </c>
      <c r="H67" s="27" t="n">
        <v>22300</v>
      </c>
      <c r="J67" s="27" t="n">
        <f aca="false">PRODUCT(H67,1.05)</f>
        <v>23415</v>
      </c>
    </row>
    <row r="68" customFormat="false" ht="17" hidden="false" customHeight="false" outlineLevel="0" collapsed="false">
      <c r="A68" s="25"/>
      <c r="B68" s="26"/>
      <c r="C68" s="0" t="s">
        <v>210</v>
      </c>
      <c r="H68" s="27" t="n">
        <v>9000</v>
      </c>
      <c r="J68" s="27" t="n">
        <f aca="false">PRODUCT(H68,1.22)</f>
        <v>10980</v>
      </c>
    </row>
    <row r="69" customFormat="false" ht="17" hidden="false" customHeight="false" outlineLevel="0" collapsed="false">
      <c r="A69" s="25"/>
      <c r="B69" s="26"/>
      <c r="H69" s="27"/>
      <c r="J69" s="27"/>
    </row>
    <row r="70" customFormat="false" ht="17" hidden="false" customHeight="false" outlineLevel="0" collapsed="false">
      <c r="A70" s="11" t="s">
        <v>211</v>
      </c>
      <c r="B70" s="26" t="s">
        <v>212</v>
      </c>
      <c r="C70" s="0" t="s">
        <v>213</v>
      </c>
      <c r="H70" s="27" t="n">
        <v>59200</v>
      </c>
      <c r="J70" s="27" t="n">
        <f aca="false">PRODUCT(H70,1.22)</f>
        <v>72224</v>
      </c>
    </row>
    <row r="71" customFormat="false" ht="17" hidden="false" customHeight="false" outlineLevel="0" collapsed="false">
      <c r="A71" s="11" t="s">
        <v>214</v>
      </c>
      <c r="B71" s="26"/>
      <c r="C71" s="0" t="s">
        <v>215</v>
      </c>
      <c r="H71" s="27" t="n">
        <v>95700</v>
      </c>
      <c r="J71" s="27" t="n">
        <f aca="false">PRODUCT(H71,1.22)</f>
        <v>116754</v>
      </c>
    </row>
    <row r="72" customFormat="false" ht="17" hidden="false" customHeight="false" outlineLevel="0" collapsed="false">
      <c r="A72" s="25"/>
      <c r="B72" s="26"/>
      <c r="C72" s="0" t="s">
        <v>216</v>
      </c>
      <c r="H72" s="27" t="n">
        <v>69900</v>
      </c>
      <c r="J72" s="27" t="n">
        <f aca="false">PRODUCT(H72,1.22)</f>
        <v>85278</v>
      </c>
    </row>
    <row r="73" customFormat="false" ht="17" hidden="false" customHeight="false" outlineLevel="0" collapsed="false">
      <c r="A73" s="25"/>
      <c r="B73" s="26"/>
      <c r="C73" s="0" t="s">
        <v>217</v>
      </c>
      <c r="H73" s="27" t="n">
        <v>113900</v>
      </c>
      <c r="J73" s="27" t="n">
        <f aca="false">PRODUCT(H73,1.22)</f>
        <v>138958</v>
      </c>
    </row>
    <row r="74" customFormat="false" ht="17" hidden="false" customHeight="false" outlineLevel="0" collapsed="false">
      <c r="A74" s="25"/>
      <c r="B74" s="26"/>
      <c r="C74" s="0" t="s">
        <v>218</v>
      </c>
      <c r="H74" s="27" t="n">
        <v>103000</v>
      </c>
      <c r="J74" s="27" t="n">
        <f aca="false">PRODUCT(H74,1.22)</f>
        <v>125660</v>
      </c>
    </row>
    <row r="75" customFormat="false" ht="17" hidden="false" customHeight="false" outlineLevel="0" collapsed="false">
      <c r="A75" s="25"/>
      <c r="B75" s="26"/>
      <c r="C75" s="0" t="s">
        <v>219</v>
      </c>
      <c r="H75" s="27" t="n">
        <v>133600</v>
      </c>
      <c r="J75" s="27" t="n">
        <f aca="false">PRODUCT(H75,1.22)</f>
        <v>162992</v>
      </c>
    </row>
    <row r="76" customFormat="false" ht="17" hidden="false" customHeight="false" outlineLevel="0" collapsed="false">
      <c r="A76" s="25"/>
      <c r="B76" s="26"/>
      <c r="C76" s="0" t="s">
        <v>220</v>
      </c>
      <c r="H76" s="27" t="n">
        <v>133200</v>
      </c>
      <c r="J76" s="27" t="n">
        <f aca="false">PRODUCT(H76,1.22)</f>
        <v>162504</v>
      </c>
    </row>
    <row r="77" customFormat="false" ht="17" hidden="false" customHeight="false" outlineLevel="0" collapsed="false">
      <c r="A77" s="25"/>
      <c r="B77" s="26"/>
      <c r="C77" s="0" t="s">
        <v>221</v>
      </c>
      <c r="H77" s="27" t="n">
        <v>159900</v>
      </c>
      <c r="J77" s="27" t="n">
        <f aca="false">PRODUCT(H77,1.22)</f>
        <v>195078</v>
      </c>
    </row>
    <row r="78" customFormat="false" ht="17" hidden="false" customHeight="false" outlineLevel="0" collapsed="false">
      <c r="A78" s="25"/>
      <c r="B78" s="26"/>
      <c r="C78" s="0" t="s">
        <v>222</v>
      </c>
      <c r="H78" s="27" t="n">
        <v>174600</v>
      </c>
      <c r="J78" s="27" t="n">
        <f aca="false">PRODUCT(H78,1.22)</f>
        <v>213012</v>
      </c>
    </row>
    <row r="79" customFormat="false" ht="17" hidden="false" customHeight="false" outlineLevel="0" collapsed="false">
      <c r="A79" s="25"/>
      <c r="B79" s="26"/>
      <c r="C79" s="0" t="s">
        <v>223</v>
      </c>
      <c r="H79" s="27" t="n">
        <v>215600</v>
      </c>
      <c r="J79" s="27" t="n">
        <f aca="false">PRODUCT(H79,1.22)</f>
        <v>263032</v>
      </c>
    </row>
    <row r="80" customFormat="false" ht="17" hidden="false" customHeight="false" outlineLevel="0" collapsed="false">
      <c r="A80" s="25"/>
      <c r="B80" s="26"/>
      <c r="C80" s="0" t="s">
        <v>224</v>
      </c>
      <c r="H80" s="27" t="n">
        <v>291700</v>
      </c>
      <c r="J80" s="27" t="n">
        <f aca="false">PRODUCT(H80,1.22)</f>
        <v>355874</v>
      </c>
    </row>
    <row r="81" customFormat="false" ht="17" hidden="false" customHeight="false" outlineLevel="0" collapsed="false">
      <c r="A81" s="25"/>
      <c r="B81" s="26"/>
      <c r="C81" s="0" t="s">
        <v>225</v>
      </c>
      <c r="H81" s="27" t="n">
        <v>357900</v>
      </c>
      <c r="J81" s="27" t="n">
        <f aca="false">PRODUCT(H81,1.22)</f>
        <v>436638</v>
      </c>
    </row>
    <row r="82" customFormat="false" ht="17" hidden="false" customHeight="false" outlineLevel="0" collapsed="false">
      <c r="A82" s="25"/>
      <c r="B82" s="26"/>
      <c r="C82" s="0" t="s">
        <v>226</v>
      </c>
      <c r="H82" s="27" t="n">
        <v>391700</v>
      </c>
      <c r="J82" s="27" t="n">
        <f aca="false">PRODUCT(H82,1.22)</f>
        <v>477874</v>
      </c>
    </row>
    <row r="83" customFormat="false" ht="17" hidden="false" customHeight="false" outlineLevel="0" collapsed="false">
      <c r="A83" s="25"/>
      <c r="B83" s="26"/>
      <c r="C83" s="0" t="s">
        <v>227</v>
      </c>
      <c r="H83" s="27" t="n">
        <v>472500</v>
      </c>
      <c r="J83" s="27" t="n">
        <f aca="false">PRODUCT(H83,1.22)</f>
        <v>576450</v>
      </c>
    </row>
    <row r="84" customFormat="false" ht="17" hidden="false" customHeight="false" outlineLevel="0" collapsed="false">
      <c r="A84" s="25"/>
      <c r="B84" s="26"/>
      <c r="C84" s="0" t="s">
        <v>228</v>
      </c>
      <c r="H84" s="27" t="n">
        <v>573900</v>
      </c>
      <c r="J84" s="27" t="n">
        <f aca="false">PRODUCT(H84,1.22)</f>
        <v>700158</v>
      </c>
    </row>
    <row r="85" customFormat="false" ht="17" hidden="false" customHeight="false" outlineLevel="0" collapsed="false">
      <c r="A85" s="25"/>
      <c r="B85" s="26"/>
      <c r="H85" s="27"/>
      <c r="J85" s="27"/>
    </row>
    <row r="86" customFormat="false" ht="17" hidden="false" customHeight="false" outlineLevel="0" collapsed="false">
      <c r="A86" s="11" t="s">
        <v>229</v>
      </c>
      <c r="B86" s="26" t="s">
        <v>212</v>
      </c>
      <c r="C86" s="0" t="s">
        <v>230</v>
      </c>
      <c r="H86" s="27" t="n">
        <v>142900</v>
      </c>
      <c r="J86" s="27" t="n">
        <f aca="false">PRODUCT(H86,1.22)</f>
        <v>174338</v>
      </c>
    </row>
    <row r="87" customFormat="false" ht="17" hidden="false" customHeight="false" outlineLevel="0" collapsed="false">
      <c r="A87" s="25"/>
      <c r="B87" s="26"/>
      <c r="C87" s="0" t="s">
        <v>231</v>
      </c>
      <c r="H87" s="27" t="n">
        <v>127000</v>
      </c>
      <c r="J87" s="27" t="n">
        <f aca="false">PRODUCT(H87,1.22)</f>
        <v>154940</v>
      </c>
    </row>
    <row r="88" customFormat="false" ht="17" hidden="false" customHeight="false" outlineLevel="0" collapsed="false">
      <c r="A88" s="25"/>
      <c r="B88" s="26" t="s">
        <v>232</v>
      </c>
      <c r="C88" s="0" t="s">
        <v>233</v>
      </c>
      <c r="H88" s="27" t="n">
        <v>70600</v>
      </c>
      <c r="J88" s="27" t="n">
        <f aca="false">PRODUCT(H88,1.22)</f>
        <v>86132</v>
      </c>
    </row>
    <row r="89" customFormat="false" ht="17" hidden="false" customHeight="false" outlineLevel="0" collapsed="false">
      <c r="A89" s="25"/>
      <c r="B89" s="26" t="s">
        <v>234</v>
      </c>
      <c r="C89" s="0" t="s">
        <v>235</v>
      </c>
      <c r="H89" s="27" t="n">
        <v>82500</v>
      </c>
      <c r="J89" s="27" t="n">
        <f aca="false">PRODUCT(H89,1.22)</f>
        <v>100650</v>
      </c>
    </row>
    <row r="90" customFormat="false" ht="17" hidden="false" customHeight="false" outlineLevel="0" collapsed="false">
      <c r="A90" s="25"/>
      <c r="B90" s="26"/>
      <c r="C90" s="0" t="s">
        <v>236</v>
      </c>
      <c r="H90" s="27" t="n">
        <v>99400</v>
      </c>
      <c r="J90" s="27" t="n">
        <f aca="false">PRODUCT(H90,1.22)</f>
        <v>121268</v>
      </c>
    </row>
    <row r="91" customFormat="false" ht="17" hidden="false" customHeight="false" outlineLevel="0" collapsed="false">
      <c r="A91" s="25"/>
      <c r="B91" s="26"/>
      <c r="C91" s="0" t="s">
        <v>237</v>
      </c>
      <c r="H91" s="27" t="n">
        <v>145000</v>
      </c>
      <c r="J91" s="27" t="n">
        <f aca="false">PRODUCT(H91,1.22)</f>
        <v>176900</v>
      </c>
    </row>
    <row r="92" customFormat="false" ht="17" hidden="false" customHeight="false" outlineLevel="0" collapsed="false">
      <c r="A92" s="25"/>
      <c r="B92" s="26"/>
      <c r="H92" s="27"/>
      <c r="J92" s="27"/>
    </row>
    <row r="93" customFormat="false" ht="17" hidden="false" customHeight="false" outlineLevel="0" collapsed="false">
      <c r="A93" s="11" t="s">
        <v>238</v>
      </c>
      <c r="B93" s="26" t="s">
        <v>212</v>
      </c>
      <c r="C93" s="0" t="s">
        <v>239</v>
      </c>
      <c r="E93" s="6"/>
      <c r="H93" s="27" t="n">
        <v>94600</v>
      </c>
      <c r="J93" s="27" t="n">
        <f aca="false">PRODUCT(H93,1.22)</f>
        <v>115412</v>
      </c>
    </row>
    <row r="94" customFormat="false" ht="17.15" hidden="false" customHeight="false" outlineLevel="0" collapsed="false">
      <c r="A94" s="25"/>
      <c r="B94" s="26"/>
      <c r="C94" s="0" t="s">
        <v>240</v>
      </c>
      <c r="E94" s="6"/>
      <c r="H94" s="27" t="n">
        <v>115500</v>
      </c>
      <c r="J94" s="27" t="n">
        <f aca="false">PRODUCT(H94,1.22)</f>
        <v>140910</v>
      </c>
    </row>
    <row r="95" customFormat="false" ht="17" hidden="false" customHeight="false" outlineLevel="0" collapsed="false">
      <c r="A95" s="25"/>
      <c r="B95" s="26"/>
      <c r="H95" s="27"/>
      <c r="J95" s="27"/>
    </row>
    <row r="96" customFormat="false" ht="18.15" hidden="false" customHeight="false" outlineLevel="0" collapsed="false">
      <c r="A96" s="11" t="s">
        <v>241</v>
      </c>
      <c r="B96" s="26" t="s">
        <v>242</v>
      </c>
      <c r="C96" s="0" t="s">
        <v>243</v>
      </c>
      <c r="H96" s="27" t="n">
        <v>4990</v>
      </c>
      <c r="J96" s="27" t="n">
        <f aca="false">PRODUCT(H96,1.22)</f>
        <v>6087.8</v>
      </c>
    </row>
    <row r="97" customFormat="false" ht="18.15" hidden="false" customHeight="false" outlineLevel="0" collapsed="false">
      <c r="C97" s="0" t="s">
        <v>244</v>
      </c>
      <c r="H97" s="27" t="n">
        <v>4990</v>
      </c>
      <c r="J97" s="27" t="n">
        <f aca="false">PRODUCT(H97,1.22)</f>
        <v>6087.8</v>
      </c>
    </row>
    <row r="98" customFormat="false" ht="18.65" hidden="false" customHeight="false" outlineLevel="0" collapsed="false">
      <c r="C98" s="0" t="s">
        <v>245</v>
      </c>
      <c r="H98" s="27" t="n">
        <v>3990</v>
      </c>
      <c r="J98" s="27" t="n">
        <f aca="false">PRODUCT(H98,1.22)</f>
        <v>4867.8</v>
      </c>
    </row>
    <row r="99" customFormat="false" ht="17" hidden="false" customHeight="false" outlineLevel="0" collapsed="false">
      <c r="C99" s="0" t="s">
        <v>246</v>
      </c>
      <c r="H99" s="27" t="n">
        <v>6990</v>
      </c>
      <c r="J99" s="27" t="n">
        <f aca="false">PRODUCT(H99,1.22)</f>
        <v>8527.8</v>
      </c>
    </row>
    <row r="100" customFormat="false" ht="17.15" hidden="false" customHeight="false" outlineLevel="0" collapsed="false">
      <c r="C100" s="0" t="s">
        <v>247</v>
      </c>
      <c r="H100" s="27" t="n">
        <v>6990</v>
      </c>
      <c r="J100" s="27" t="n">
        <f aca="false">PRODUCT(H100,1.22)</f>
        <v>8527.8</v>
      </c>
    </row>
    <row r="101" customFormat="false" ht="17.15" hidden="false" customHeight="false" outlineLevel="0" collapsed="false">
      <c r="C101" s="0" t="s">
        <v>248</v>
      </c>
      <c r="H101" s="27" t="n">
        <v>9990</v>
      </c>
      <c r="J101" s="27" t="n">
        <f aca="false">PRODUCT(H101,1.22)</f>
        <v>12187.8</v>
      </c>
    </row>
    <row r="102" customFormat="false" ht="18.15" hidden="false" customHeight="false" outlineLevel="0" collapsed="false">
      <c r="C102" s="0" t="s">
        <v>249</v>
      </c>
      <c r="H102" s="27" t="n">
        <v>9990</v>
      </c>
      <c r="J102" s="27" t="n">
        <f aca="false">PRODUCT(H102,1.22)</f>
        <v>12187.8</v>
      </c>
    </row>
    <row r="103" customFormat="false" ht="17" hidden="false" customHeight="false" outlineLevel="0" collapsed="false">
      <c r="C103" s="0" t="s">
        <v>250</v>
      </c>
      <c r="H103" s="27" t="n">
        <v>16280</v>
      </c>
      <c r="J103" s="27" t="n">
        <f aca="false">PRODUCT(H103,1.22)</f>
        <v>19861.6</v>
      </c>
    </row>
    <row r="104" customFormat="false" ht="17" hidden="false" customHeight="false" outlineLevel="0" collapsed="false">
      <c r="C104" s="0" t="s">
        <v>251</v>
      </c>
      <c r="H104" s="27" t="n">
        <v>27780</v>
      </c>
      <c r="J104" s="27" t="n">
        <f aca="false">PRODUCT(H104,1.22)</f>
        <v>33891.6</v>
      </c>
    </row>
    <row r="105" customFormat="false" ht="17" hidden="false" customHeight="false" outlineLevel="0" collapsed="false">
      <c r="C105" s="0" t="s">
        <v>252</v>
      </c>
      <c r="H105" s="27" t="n">
        <v>30650</v>
      </c>
      <c r="J105" s="27" t="n">
        <f aca="false">PRODUCT(H105,1.22)</f>
        <v>37393</v>
      </c>
    </row>
    <row r="106" customFormat="false" ht="17" hidden="false" customHeight="false" outlineLevel="0" collapsed="false">
      <c r="C106" s="0" t="s">
        <v>253</v>
      </c>
      <c r="H106" s="27" t="n">
        <v>75690</v>
      </c>
      <c r="J106" s="27" t="n">
        <f aca="false">PRODUCT(H106,1.22)</f>
        <v>92341.8</v>
      </c>
    </row>
    <row r="107" customFormat="false" ht="17" hidden="false" customHeight="false" outlineLevel="0" collapsed="false">
      <c r="B107" s="26" t="s">
        <v>254</v>
      </c>
      <c r="C107" s="0" t="s">
        <v>255</v>
      </c>
      <c r="H107" s="27" t="n">
        <v>2600</v>
      </c>
      <c r="J107" s="27" t="n">
        <f aca="false">PRODUCT(H107,1.22)</f>
        <v>3172</v>
      </c>
    </row>
    <row r="108" customFormat="false" ht="17" hidden="false" customHeight="false" outlineLevel="0" collapsed="false">
      <c r="C108" s="0" t="s">
        <v>256</v>
      </c>
      <c r="H108" s="27" t="n">
        <v>10700</v>
      </c>
      <c r="J108" s="27" t="n">
        <f aca="false">PRODUCT(H108,1.22)</f>
        <v>13054</v>
      </c>
    </row>
    <row r="109" customFormat="false" ht="17" hidden="false" customHeight="false" outlineLevel="0" collapsed="false">
      <c r="B109" s="26" t="s">
        <v>257</v>
      </c>
      <c r="C109" s="0" t="s">
        <v>258</v>
      </c>
      <c r="H109" s="27" t="n">
        <v>2600</v>
      </c>
      <c r="J109" s="27" t="n">
        <f aca="false">PRODUCT(H109,1.22)</f>
        <v>3172</v>
      </c>
    </row>
    <row r="110" customFormat="false" ht="17" hidden="false" customHeight="false" outlineLevel="0" collapsed="false">
      <c r="C110" s="0" t="s">
        <v>259</v>
      </c>
      <c r="H110" s="27" t="n">
        <v>4800</v>
      </c>
      <c r="J110" s="27" t="n">
        <f aca="false">PRODUCT(H110,1.22)</f>
        <v>5856</v>
      </c>
    </row>
    <row r="111" customFormat="false" ht="17" hidden="false" customHeight="false" outlineLevel="0" collapsed="false">
      <c r="C111" s="0" t="s">
        <v>260</v>
      </c>
      <c r="H111" s="27" t="n">
        <v>2600</v>
      </c>
      <c r="J111" s="27" t="n">
        <f aca="false">PRODUCT(H111,1.22)</f>
        <v>3172</v>
      </c>
    </row>
    <row r="112" customFormat="false" ht="17" hidden="false" customHeight="false" outlineLevel="0" collapsed="false">
      <c r="C112" s="0" t="s">
        <v>261</v>
      </c>
      <c r="H112" s="27" t="n">
        <v>4400</v>
      </c>
      <c r="J112" s="27" t="n">
        <f aca="false">PRODUCT(H112,1.22)</f>
        <v>5368</v>
      </c>
    </row>
    <row r="113" customFormat="false" ht="19.35" hidden="false" customHeight="false" outlineLevel="0" collapsed="false">
      <c r="C113" s="0" t="s">
        <v>262</v>
      </c>
      <c r="H113" s="27" t="n">
        <v>4400</v>
      </c>
      <c r="J113" s="27" t="n">
        <f aca="false">PRODUCT(H113,1.22)</f>
        <v>5368</v>
      </c>
    </row>
    <row r="114" customFormat="false" ht="17" hidden="false" customHeight="false" outlineLevel="0" collapsed="false"/>
    <row r="115" customFormat="false" ht="19.35" hidden="false" customHeight="false" outlineLevel="0" collapsed="false"/>
    <row r="116" customFormat="false" ht="17" hidden="false" customHeight="false" outlineLevel="0" collapsed="false"/>
    <row r="117" customFormat="false" ht="19.35" hidden="false" customHeight="false" outlineLevel="0" collapsed="false"/>
    <row r="118" customFormat="false" ht="17" hidden="false" customHeight="false" outlineLevel="0" collapsed="false"/>
    <row r="119" customFormat="false" ht="19.35" hidden="false" customHeight="false" outlineLevel="0" collapsed="false"/>
    <row r="120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8.28"/>
    <col collapsed="false" customWidth="true" hidden="false" outlineLevel="0" max="8" min="8" style="7" width="11.13"/>
    <col collapsed="false" customWidth="true" hidden="false" outlineLevel="0" max="9" min="9" style="7" width="9.85"/>
  </cols>
  <sheetData>
    <row r="1" customFormat="false" ht="17" hidden="false" customHeight="false" outlineLevel="0" collapsed="false"/>
    <row r="2" customFormat="false" ht="26.45" hidden="false" customHeight="false" outlineLevel="0" collapsed="false">
      <c r="D2" s="8"/>
      <c r="E2" s="8"/>
      <c r="F2" s="9" t="s">
        <v>263</v>
      </c>
      <c r="G2" s="8"/>
      <c r="H2" s="34"/>
    </row>
    <row r="3" customFormat="false" ht="17" hidden="false" customHeight="false" outlineLevel="0" collapsed="false"/>
    <row r="4" customFormat="false" ht="17" hidden="false" customHeight="false" outlineLevel="0" collapsed="false">
      <c r="F4" s="6" t="s">
        <v>17</v>
      </c>
    </row>
    <row r="5" customFormat="false" ht="17" hidden="false" customHeight="false" outlineLevel="0" collapsed="false"/>
    <row r="6" customFormat="false" ht="17" hidden="false" customHeight="false" outlineLevel="0" collapsed="false"/>
    <row r="7" customFormat="false" ht="17" hidden="false" customHeight="false" outlineLevel="0" collapsed="false">
      <c r="E7" s="35" t="s">
        <v>264</v>
      </c>
      <c r="F7" s="35"/>
    </row>
    <row r="8" customFormat="false" ht="17" hidden="false" customHeight="false" outlineLevel="0" collapsed="false">
      <c r="E8" s="35"/>
      <c r="F8" s="35"/>
    </row>
    <row r="9" customFormat="false" ht="17" hidden="false" customHeight="false" outlineLevel="0" collapsed="false">
      <c r="F9" s="35"/>
    </row>
    <row r="10" customFormat="false" ht="17" hidden="false" customHeight="false" outlineLevel="0" collapsed="false">
      <c r="A10" s="10" t="s">
        <v>19</v>
      </c>
      <c r="B10" s="36"/>
      <c r="H10" s="10" t="s">
        <v>20</v>
      </c>
      <c r="I10" s="10" t="s">
        <v>20</v>
      </c>
      <c r="J10" s="7"/>
      <c r="K10" s="36"/>
      <c r="L10" s="36"/>
    </row>
    <row r="11" customFormat="false" ht="17" hidden="false" customHeight="false" outlineLevel="0" collapsed="false">
      <c r="A11" s="12" t="s">
        <v>265</v>
      </c>
      <c r="B11" s="0" t="s">
        <v>266</v>
      </c>
      <c r="H11" s="7" t="s">
        <v>267</v>
      </c>
      <c r="I11" s="7" t="s">
        <v>268</v>
      </c>
    </row>
    <row r="12" customFormat="false" ht="17" hidden="false" customHeight="false" outlineLevel="0" collapsed="false">
      <c r="B12" s="0" t="s">
        <v>269</v>
      </c>
    </row>
    <row r="13" customFormat="false" ht="17" hidden="false" customHeight="false" outlineLevel="0" collapsed="false">
      <c r="B13" s="0" t="s">
        <v>270</v>
      </c>
      <c r="H13" s="7" t="s">
        <v>271</v>
      </c>
      <c r="I13" s="7" t="s">
        <v>272</v>
      </c>
    </row>
    <row r="14" customFormat="false" ht="17" hidden="false" customHeight="false" outlineLevel="0" collapsed="false">
      <c r="B14" s="0" t="s">
        <v>273</v>
      </c>
      <c r="H14" s="7" t="s">
        <v>274</v>
      </c>
      <c r="I14" s="7" t="s">
        <v>275</v>
      </c>
    </row>
    <row r="15" customFormat="false" ht="17" hidden="false" customHeight="false" outlineLevel="0" collapsed="false">
      <c r="B15" s="0" t="s">
        <v>276</v>
      </c>
      <c r="H15" s="7" t="s">
        <v>277</v>
      </c>
      <c r="I15" s="7" t="s">
        <v>278</v>
      </c>
    </row>
    <row r="16" customFormat="false" ht="17" hidden="false" customHeight="false" outlineLevel="0" collapsed="false">
      <c r="A16" s="12" t="s">
        <v>279</v>
      </c>
      <c r="B16" s="0" t="s">
        <v>280</v>
      </c>
      <c r="H16" s="7" t="s">
        <v>281</v>
      </c>
      <c r="I16" s="7" t="s">
        <v>282</v>
      </c>
    </row>
    <row r="17" customFormat="false" ht="17" hidden="false" customHeight="false" outlineLevel="0" collapsed="false">
      <c r="B17" s="0" t="s">
        <v>283</v>
      </c>
      <c r="H17" s="7" t="s">
        <v>284</v>
      </c>
      <c r="I17" s="7" t="s">
        <v>285</v>
      </c>
    </row>
    <row r="18" customFormat="false" ht="17" hidden="false" customHeight="false" outlineLevel="0" collapsed="false">
      <c r="B18" s="0" t="s">
        <v>283</v>
      </c>
    </row>
    <row r="19" customFormat="false" ht="17" hidden="false" customHeight="false" outlineLevel="0" collapsed="false">
      <c r="B19" s="0" t="s">
        <v>270</v>
      </c>
      <c r="H19" s="7" t="s">
        <v>286</v>
      </c>
      <c r="I19" s="7" t="s">
        <v>287</v>
      </c>
    </row>
    <row r="20" customFormat="false" ht="17" hidden="false" customHeight="false" outlineLevel="0" collapsed="false">
      <c r="A20" s="12" t="s">
        <v>288</v>
      </c>
      <c r="B20" s="0" t="s">
        <v>289</v>
      </c>
      <c r="H20" s="7" t="s">
        <v>290</v>
      </c>
      <c r="I20" s="7" t="s">
        <v>291</v>
      </c>
    </row>
    <row r="21" customFormat="false" ht="17" hidden="false" customHeight="false" outlineLevel="0" collapsed="false">
      <c r="B21" s="0" t="s">
        <v>292</v>
      </c>
      <c r="H21" s="7" t="s">
        <v>293</v>
      </c>
      <c r="I21" s="7" t="s">
        <v>294</v>
      </c>
    </row>
    <row r="22" customFormat="false" ht="17" hidden="false" customHeight="false" outlineLevel="0" collapsed="false">
      <c r="B22" s="0" t="s">
        <v>295</v>
      </c>
      <c r="H22" s="7" t="s">
        <v>296</v>
      </c>
      <c r="I22" s="7" t="s">
        <v>297</v>
      </c>
    </row>
    <row r="23" customFormat="false" ht="17" hidden="false" customHeight="false" outlineLevel="0" collapsed="false">
      <c r="B23" s="0" t="s">
        <v>298</v>
      </c>
      <c r="H23" s="7" t="s">
        <v>299</v>
      </c>
      <c r="I23" s="7" t="s">
        <v>300</v>
      </c>
    </row>
    <row r="24" customFormat="false" ht="17" hidden="false" customHeight="false" outlineLevel="0" collapsed="false">
      <c r="B24" s="0" t="s">
        <v>301</v>
      </c>
      <c r="H24" s="7" t="s">
        <v>302</v>
      </c>
      <c r="I24" s="7" t="s">
        <v>303</v>
      </c>
    </row>
    <row r="25" customFormat="false" ht="17" hidden="false" customHeight="false" outlineLevel="0" collapsed="false">
      <c r="B25" s="0" t="s">
        <v>304</v>
      </c>
      <c r="H25" s="7" t="s">
        <v>305</v>
      </c>
      <c r="I25" s="7" t="s">
        <v>306</v>
      </c>
    </row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8.15" hidden="false" customHeight="false" outlineLevel="0" collapsed="false"/>
    <row r="46" customFormat="false" ht="18.15" hidden="false" customHeight="false" outlineLevel="0" collapsed="false"/>
    <row r="47" customFormat="false" ht="18.15" hidden="false" customHeight="false" outlineLevel="0" collapsed="false"/>
    <row r="48" customFormat="false" ht="18.15" hidden="false" customHeight="false" outlineLevel="0" collapsed="false"/>
    <row r="49" customFormat="false" ht="18.15" hidden="false" customHeight="false" outlineLevel="0" collapsed="false"/>
    <row r="50" customFormat="false" ht="18.15" hidden="false" customHeight="false" outlineLevel="0" collapsed="false"/>
    <row r="51" customFormat="false" ht="18.15" hidden="false" customHeight="false" outlineLevel="0" collapsed="false"/>
    <row r="52" customFormat="false" ht="18.15" hidden="false" customHeight="false" outlineLevel="0" collapsed="false"/>
    <row r="53" customFormat="false" ht="17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  <row r="56" customFormat="false" ht="17" hidden="false" customHeight="false" outlineLevel="0" collapsed="false"/>
    <row r="57" customFormat="false" ht="17" hidden="false" customHeight="false" outlineLevel="0" collapsed="false"/>
    <row r="58" customFormat="false" ht="17" hidden="false" customHeight="false" outlineLevel="0" collapsed="false"/>
    <row r="59" customFormat="false" ht="17" hidden="false" customHeight="false" outlineLevel="0" collapsed="false"/>
    <row r="60" customFormat="false" ht="17" hidden="false" customHeight="false" outlineLevel="0" collapsed="false"/>
    <row r="61" customFormat="false" ht="17" hidden="false" customHeight="false" outlineLevel="0" collapsed="false"/>
    <row r="62" customFormat="false" ht="17" hidden="false" customHeight="false" outlineLevel="0" collapsed="false"/>
    <row r="63" customFormat="false" ht="17" hidden="false" customHeight="false" outlineLevel="0" collapsed="false"/>
    <row r="64" customFormat="false" ht="17" hidden="false" customHeight="false" outlineLevel="0" collapsed="false"/>
    <row r="65" customFormat="false" ht="17" hidden="false" customHeight="false" outlineLevel="0" collapsed="false"/>
    <row r="66" customFormat="false" ht="17" hidden="false" customHeight="false" outlineLevel="0" collapsed="false"/>
    <row r="67" customFormat="false" ht="17" hidden="false" customHeight="false" outlineLevel="0" collapsed="false"/>
    <row r="68" customFormat="false" ht="17" hidden="false" customHeight="false" outlineLevel="0" collapsed="false"/>
    <row r="69" customFormat="false" ht="17" hidden="false" customHeight="false" outlineLevel="0" collapsed="false"/>
    <row r="70" customFormat="false" ht="17" hidden="false" customHeight="false" outlineLevel="0" collapsed="false"/>
    <row r="71" customFormat="false" ht="17" hidden="false" customHeight="false" outlineLevel="0" collapsed="false"/>
    <row r="72" customFormat="false" ht="17" hidden="false" customHeight="false" outlineLevel="0" collapsed="false"/>
    <row r="73" customFormat="false" ht="17" hidden="false" customHeight="false" outlineLevel="0" collapsed="false"/>
    <row r="74" customFormat="false" ht="17" hidden="false" customHeight="false" outlineLevel="0" collapsed="false"/>
    <row r="75" customFormat="false" ht="17" hidden="false" customHeight="false" outlineLevel="0" collapsed="false"/>
    <row r="76" customFormat="false" ht="17" hidden="false" customHeight="false" outlineLevel="0" collapsed="false"/>
    <row r="77" customFormat="false" ht="17" hidden="false" customHeight="false" outlineLevel="0" collapsed="false"/>
    <row r="78" customFormat="false" ht="17" hidden="false" customHeight="false" outlineLevel="0" collapsed="false"/>
    <row r="79" customFormat="false" ht="17" hidden="false" customHeight="false" outlineLevel="0" collapsed="false"/>
    <row r="80" customFormat="false" ht="17" hidden="false" customHeight="false" outlineLevel="0" collapsed="false"/>
    <row r="81" customFormat="false" ht="17" hidden="false" customHeight="false" outlineLevel="0" collapsed="false"/>
    <row r="82" customFormat="false" ht="17" hidden="false" customHeight="false" outlineLevel="0" collapsed="false"/>
    <row r="83" customFormat="false" ht="17" hidden="false" customHeight="false" outlineLevel="0" collapsed="false"/>
    <row r="84" customFormat="false" ht="17" hidden="false" customHeight="false" outlineLevel="0" collapsed="false"/>
    <row r="85" customFormat="false" ht="17" hidden="false" customHeight="false" outlineLevel="0" collapsed="false"/>
    <row r="86" customFormat="false" ht="17" hidden="false" customHeight="false" outlineLevel="0" collapsed="false"/>
    <row r="87" customFormat="false" ht="17" hidden="false" customHeight="false" outlineLevel="0" collapsed="false"/>
    <row r="88" customFormat="false" ht="17" hidden="false" customHeight="false" outlineLevel="0" collapsed="false"/>
    <row r="89" customFormat="false" ht="17" hidden="false" customHeight="false" outlineLevel="0" collapsed="false"/>
    <row r="90" customFormat="false" ht="17" hidden="false" customHeight="false" outlineLevel="0" collapsed="false"/>
    <row r="91" customFormat="false" ht="17" hidden="false" customHeight="false" outlineLevel="0" collapsed="false"/>
    <row r="92" customFormat="false" ht="17" hidden="false" customHeight="false" outlineLevel="0" collapsed="false"/>
    <row r="93" customFormat="false" ht="17" hidden="false" customHeight="false" outlineLevel="0" collapsed="false"/>
    <row r="94" customFormat="false" ht="17.15" hidden="false" customHeight="false" outlineLevel="0" collapsed="false"/>
    <row r="95" customFormat="false" ht="17" hidden="false" customHeight="false" outlineLevel="0" collapsed="false"/>
    <row r="96" customFormat="false" ht="18.15" hidden="false" customHeight="false" outlineLevel="0" collapsed="false"/>
    <row r="97" customFormat="false" ht="18.15" hidden="false" customHeight="false" outlineLevel="0" collapsed="false"/>
    <row r="98" customFormat="false" ht="18.65" hidden="false" customHeight="false" outlineLevel="0" collapsed="false"/>
    <row r="99" customFormat="false" ht="17" hidden="false" customHeight="false" outlineLevel="0" collapsed="false"/>
    <row r="100" customFormat="false" ht="17.15" hidden="false" customHeight="false" outlineLevel="0" collapsed="false"/>
    <row r="101" customFormat="false" ht="17.15" hidden="false" customHeight="false" outlineLevel="0" collapsed="false"/>
    <row r="102" customFormat="false" ht="18.15" hidden="false" customHeight="false" outlineLevel="0" collapsed="false"/>
    <row r="103" customFormat="false" ht="17" hidden="false" customHeight="false" outlineLevel="0" collapsed="false"/>
    <row r="104" customFormat="false" ht="17" hidden="false" customHeight="false" outlineLevel="0" collapsed="false"/>
    <row r="105" customFormat="false" ht="17" hidden="false" customHeight="false" outlineLevel="0" collapsed="false"/>
    <row r="106" customFormat="false" ht="17" hidden="false" customHeight="false" outlineLevel="0" collapsed="false"/>
    <row r="107" customFormat="false" ht="17" hidden="false" customHeight="false" outlineLevel="0" collapsed="false"/>
    <row r="108" customFormat="false" ht="17" hidden="false" customHeight="false" outlineLevel="0" collapsed="false"/>
    <row r="109" customFormat="false" ht="17" hidden="false" customHeight="false" outlineLevel="0" collapsed="false"/>
    <row r="110" customFormat="false" ht="17" hidden="false" customHeight="false" outlineLevel="0" collapsed="false"/>
    <row r="111" customFormat="false" ht="17" hidden="false" customHeight="false" outlineLevel="0" collapsed="false"/>
    <row r="112" customFormat="false" ht="17" hidden="false" customHeight="false" outlineLevel="0" collapsed="false"/>
    <row r="113" customFormat="false" ht="19.35" hidden="false" customHeight="false" outlineLevel="0" collapsed="false"/>
    <row r="114" customFormat="false" ht="17" hidden="false" customHeight="false" outlineLevel="0" collapsed="false"/>
    <row r="115" customFormat="false" ht="19.35" hidden="false" customHeight="false" outlineLevel="0" collapsed="false"/>
    <row r="116" customFormat="false" ht="17" hidden="false" customHeight="false" outlineLevel="0" collapsed="false"/>
    <row r="117" customFormat="false" ht="19.35" hidden="false" customHeight="false" outlineLevel="0" collapsed="false"/>
    <row r="118" customFormat="false" ht="17" hidden="false" customHeight="false" outlineLevel="0" collapsed="false"/>
    <row r="119" customFormat="false" ht="19.35" hidden="false" customHeight="false" outlineLevel="0" collapsed="false"/>
    <row r="120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